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Fnn" sheetId="2" state="visible" r:id="rId3"/>
    <sheet name="Grb" sheetId="3" state="visible" r:id="rId4"/>
    <sheet name="Hkr" sheetId="4" state="visible" r:id="rId5"/>
    <sheet name="Ian" sheetId="5" state="visible" r:id="rId6"/>
    <sheet name="Joa" sheetId="6" state="visible" r:id="rId7"/>
    <sheet name="Jpk" sheetId="7" state="visible" r:id="rId8"/>
    <sheet name="Ped" sheetId="8" state="visible" r:id="rId9"/>
    <sheet name="Pjl" sheetId="9" state="visible" r:id="rId10"/>
    <sheet name="Pon" sheetId="10" state="visible" r:id="rId11"/>
    <sheet name="San" sheetId="11" state="visible" r:id="rId12"/>
    <sheet name="Tcn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6" uniqueCount="94">
  <si>
    <t xml:space="preserve">Epsilon Industrikonstruktioner AB</t>
  </si>
  <si>
    <t xml:space="preserve">Diagnosing Organizational Culture</t>
  </si>
  <si>
    <t xml:space="preserve">Scoring Summary</t>
  </si>
  <si>
    <t xml:space="preserve">Existing Culture</t>
  </si>
  <si>
    <t xml:space="preserve">Preferred Culture</t>
  </si>
  <si>
    <t xml:space="preserve">From</t>
  </si>
  <si>
    <t xml:space="preserve">To</t>
  </si>
  <si>
    <t xml:space="preserve">Min</t>
  </si>
  <si>
    <t xml:space="preserve">Staying withing the policies and</t>
  </si>
  <si>
    <t xml:space="preserve">Meeting the challenges of the</t>
  </si>
  <si>
    <t xml:space="preserve">Av</t>
  </si>
  <si>
    <t xml:space="preserve">procedures relating to their job</t>
  </si>
  <si>
    <t xml:space="preserve">task, finding a better way to do things</t>
  </si>
  <si>
    <t xml:space="preserve">Max</t>
  </si>
  <si>
    <t xml:space="preserve">Keep up tech competence with </t>
  </si>
  <si>
    <t xml:space="preserve">Increase capacity at building close  </t>
  </si>
  <si>
    <t xml:space="preserve">strong commitment to accuracy</t>
  </si>
  <si>
    <t xml:space="preserve"> working relationships by caring, being </t>
  </si>
  <si>
    <t xml:space="preserve">responsive and cooperative</t>
  </si>
  <si>
    <t xml:space="preserve">Treating individuals as hands</t>
  </si>
  <si>
    <t xml:space="preserve">Treat them as peers who are mutuallly</t>
  </si>
  <si>
    <t xml:space="preserve">or numbers </t>
  </si>
  <si>
    <t xml:space="preserve">committed to achieving a common purpose</t>
  </si>
  <si>
    <t xml:space="preserve">Replace sysstems, rules and procedures with goals, linked to rewards. </t>
  </si>
  <si>
    <t xml:space="preserve">Leaders to empower all employees through better information sharing and</t>
  </si>
  <si>
    <t xml:space="preserve">decision-making authority and higher inner-motivation to achieve.</t>
  </si>
  <si>
    <t xml:space="preserve">Directives/orders &amp; instructions </t>
  </si>
  <si>
    <t xml:space="preserve">More decisions to be made at the point of</t>
  </si>
  <si>
    <t xml:space="preserve">Communicate strategies, policies and </t>
  </si>
  <si>
    <t xml:space="preserve">that come down from higher</t>
  </si>
  <si>
    <t xml:space="preserve">service, through consensus decision-</t>
  </si>
  <si>
    <t xml:space="preserve">procedures for making decisions to all.</t>
  </si>
  <si>
    <t xml:space="preserve">levels</t>
  </si>
  <si>
    <t xml:space="preserve">making methods.</t>
  </si>
  <si>
    <t xml:space="preserve">Assignment of jobs according</t>
  </si>
  <si>
    <t xml:space="preserve">By matching requirements of the job with</t>
  </si>
  <si>
    <t xml:space="preserve">current rules not to be improved</t>
  </si>
  <si>
    <t xml:space="preserve">interest of individual plus personal need</t>
  </si>
  <si>
    <t xml:space="preserve">for growth and development.</t>
  </si>
  <si>
    <t xml:space="preserve">Too much focus on people carry-</t>
  </si>
  <si>
    <t xml:space="preserve">Stronger focus on self-motivation, willing-</t>
  </si>
  <si>
    <t xml:space="preserve">Keep up the expectations that employees</t>
  </si>
  <si>
    <t xml:space="preserve">ing out their duties and avoiding</t>
  </si>
  <si>
    <t xml:space="preserve">ness to take initiative and challenge leaders</t>
  </si>
  <si>
    <t xml:space="preserve">should be cooperative team members.</t>
  </si>
  <si>
    <t xml:space="preserve">actions to embarras superiors</t>
  </si>
  <si>
    <t xml:space="preserve">in order to get good results.</t>
  </si>
  <si>
    <t xml:space="preserve">Managers and leaders to be less</t>
  </si>
  <si>
    <t xml:space="preserve"> More supportive, responsive and concerned </t>
  </si>
  <si>
    <t xml:space="preserve">Keep being democratic and willing to </t>
  </si>
  <si>
    <t xml:space="preserve">decisive and strong</t>
  </si>
  <si>
    <t xml:space="preserve">about the personal concerns and needs of </t>
  </si>
  <si>
    <t xml:space="preserve">listen to the ideas of others.</t>
  </si>
  <si>
    <t xml:space="preserve">their employees and peers.</t>
  </si>
  <si>
    <t xml:space="preserve">We need to value the guidance from people with greater knowledge and</t>
  </si>
  <si>
    <t xml:space="preserve">experience than us and capitalize on their competence during times of</t>
  </si>
  <si>
    <t xml:space="preserve">planning, problem-solving and decision-making.</t>
  </si>
  <si>
    <t xml:space="preserve">Work motivation should not stem</t>
  </si>
  <si>
    <t xml:space="preserve">We need to create stronger desires to</t>
  </si>
  <si>
    <t xml:space="preserve">from fear of punishment or </t>
  </si>
  <si>
    <t xml:space="preserve">achieve, to create and to innovate. Peer</t>
  </si>
  <si>
    <t xml:space="preserve">following the norm</t>
  </si>
  <si>
    <t xml:space="preserve">pressure should lead to increased results.</t>
  </si>
  <si>
    <t xml:space="preserve">Common goals need to be established and communicated, with some </t>
  </si>
  <si>
    <t xml:space="preserve">allowance to challenge current rules and procedures.  Motivation should be</t>
  </si>
  <si>
    <t xml:space="preserve">created to work accross boundaries at higher levels of responsiveness.</t>
  </si>
  <si>
    <t xml:space="preserve">No more intervention by leaders </t>
  </si>
  <si>
    <t xml:space="preserve">Conflicts to be resolved through</t>
  </si>
  <si>
    <t xml:space="preserve">discussions aimed at the best</t>
  </si>
  <si>
    <t xml:space="preserve">into intergroup and interpersonal conflicts</t>
  </si>
  <si>
    <t xml:space="preserve">outcome for all and the building of strong future relationships.</t>
  </si>
  <si>
    <t xml:space="preserve">Rules and procedures for conflict ineffective.</t>
  </si>
  <si>
    <t xml:space="preserve">The business environment should be seen as a competition for excellence in which productivity, quality and</t>
  </si>
  <si>
    <t xml:space="preserve">innovation brings success.  Common interests should be sought with all stakeholders.</t>
  </si>
  <si>
    <t xml:space="preserve">People should not be tempted to </t>
  </si>
  <si>
    <t xml:space="preserve">More open support need to be established</t>
  </si>
  <si>
    <t xml:space="preserve">break rules and hide it!</t>
  </si>
  <si>
    <t xml:space="preserve">for the re-evaluation of rules which is</t>
  </si>
  <si>
    <t xml:space="preserve">not appropriate and need changing.</t>
  </si>
  <si>
    <t xml:space="preserve">New people in the organisation need to learn how the company works, what our values are, </t>
  </si>
  <si>
    <t xml:space="preserve">what resources are available to help them do their jobs, where they can take initiative,</t>
  </si>
  <si>
    <t xml:space="preserve">who to cooperate with, which team they fit in and how to develop good working relations with others.</t>
  </si>
  <si>
    <t xml:space="preserve">Fredrik Nilsson</t>
  </si>
  <si>
    <t xml:space="preserve">Total</t>
  </si>
  <si>
    <t xml:space="preserve">Gunilla Rosén Blomqvist</t>
  </si>
  <si>
    <t xml:space="preserve">Håkan Kroksmyr</t>
  </si>
  <si>
    <t xml:space="preserve">Ingemar Andreasson</t>
  </si>
  <si>
    <t xml:space="preserve">Jan-Ola Andersson</t>
  </si>
  <si>
    <t xml:space="preserve">Jens-Peter Knutsson</t>
  </si>
  <si>
    <t xml:space="preserve">Patric Englund</t>
  </si>
  <si>
    <t xml:space="preserve">Paul Jarnehäll</t>
  </si>
  <si>
    <t xml:space="preserve">Patric Olsson</t>
  </si>
  <si>
    <t xml:space="preserve">Stefan Andersson</t>
  </si>
  <si>
    <t xml:space="preserve">Tore Carlss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\a"/>
    <numFmt numFmtId="167" formatCode="0\b"/>
    <numFmt numFmtId="168" formatCode="0\c"/>
    <numFmt numFmtId="169" formatCode="0\d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4.7"/>
    <col collapsed="false" customWidth="true" hidden="false" outlineLevel="0" max="5" min="4" style="0" width="4.28"/>
    <col collapsed="false" customWidth="true" hidden="false" outlineLevel="0" max="6" min="6" style="0" width="4.7"/>
    <col collapsed="false" customWidth="true" hidden="false" outlineLevel="0" max="8" min="7" style="0" width="4.28"/>
    <col collapsed="false" customWidth="true" hidden="false" outlineLevel="0" max="9" min="9" style="0" width="4.7"/>
    <col collapsed="false" customWidth="true" hidden="false" outlineLevel="0" max="11" min="10" style="0" width="4.28"/>
    <col collapsed="false" customWidth="true" hidden="false" outlineLevel="0" max="12" min="12" style="0" width="4.7"/>
    <col collapsed="false" customWidth="true" hidden="false" outlineLevel="0" max="13" min="13" style="0" width="1.7"/>
    <col collapsed="false" customWidth="true" hidden="false" outlineLevel="0" max="15" min="14" style="0" width="4.28"/>
    <col collapsed="false" customWidth="true" hidden="false" outlineLevel="0" max="16" min="16" style="0" width="4.7"/>
    <col collapsed="false" customWidth="true" hidden="false" outlineLevel="0" max="18" min="17" style="0" width="4.28"/>
    <col collapsed="false" customWidth="true" hidden="false" outlineLevel="0" max="19" min="19" style="0" width="4.7"/>
    <col collapsed="false" customWidth="true" hidden="false" outlineLevel="0" max="21" min="20" style="0" width="4.28"/>
    <col collapsed="false" customWidth="true" hidden="false" outlineLevel="0" max="22" min="22" style="0" width="4.7"/>
    <col collapsed="false" customWidth="true" hidden="false" outlineLevel="0" max="24" min="23" style="0" width="4.28"/>
    <col collapsed="false" customWidth="true" hidden="false" outlineLevel="0" max="25" min="25" style="0" width="4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P3" s="2"/>
    </row>
    <row r="5" customFormat="false" ht="12.75" hidden="false" customHeight="false" outlineLevel="0" collapsed="false">
      <c r="A5" s="3" t="s">
        <v>2</v>
      </c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N7" s="4" t="s">
        <v>4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AA7" s="2" t="s">
        <v>5</v>
      </c>
      <c r="AD7" s="2" t="s">
        <v>6</v>
      </c>
    </row>
    <row r="8" customFormat="false" ht="12.75" hidden="false" customHeight="false" outlineLevel="0" collapsed="false">
      <c r="A8" s="5"/>
      <c r="B8" s="6" t="s">
        <v>7</v>
      </c>
      <c r="C8" s="7" t="n">
        <f aca="false">MIN(Fnn:Tcn!C9:C9)</f>
        <v>1</v>
      </c>
      <c r="D8" s="5"/>
      <c r="E8" s="6" t="s">
        <v>7</v>
      </c>
      <c r="F8" s="7" t="n">
        <f aca="false">MIN(Fnn:Tcn!F9:F9)</f>
        <v>3</v>
      </c>
      <c r="G8" s="5"/>
      <c r="H8" s="6" t="s">
        <v>7</v>
      </c>
      <c r="I8" s="7" t="n">
        <f aca="false">MIN(Fnn:Tcn!I9:I9)</f>
        <v>1</v>
      </c>
      <c r="J8" s="5"/>
      <c r="K8" s="6" t="s">
        <v>7</v>
      </c>
      <c r="L8" s="7" t="n">
        <f aca="false">MIN(Fnn:Tcn!L9:L9)</f>
        <v>1</v>
      </c>
      <c r="N8" s="5"/>
      <c r="O8" s="6" t="s">
        <v>7</v>
      </c>
      <c r="P8" s="7" t="n">
        <f aca="false">MIN(Fnn:Tcn!P9:P9)</f>
        <v>1</v>
      </c>
      <c r="Q8" s="5"/>
      <c r="R8" s="6" t="s">
        <v>7</v>
      </c>
      <c r="S8" s="7" t="n">
        <f aca="false">MIN(Fnn:Tcn!S9:S9)</f>
        <v>2</v>
      </c>
      <c r="T8" s="5"/>
      <c r="U8" s="6" t="s">
        <v>7</v>
      </c>
      <c r="V8" s="7" t="n">
        <f aca="false">MIN(Fnn:Tcn!V9:V9)</f>
        <v>2</v>
      </c>
      <c r="W8" s="5"/>
      <c r="X8" s="6" t="s">
        <v>7</v>
      </c>
      <c r="Y8" s="7" t="n">
        <f aca="false">MIN(Fnn:Tcn!Y9:Y9)</f>
        <v>1</v>
      </c>
      <c r="Z8" s="8" t="s">
        <v>8</v>
      </c>
      <c r="AA8" s="8"/>
      <c r="AB8" s="8"/>
      <c r="AC8" s="9" t="s">
        <v>9</v>
      </c>
      <c r="AD8" s="9"/>
      <c r="AE8" s="9"/>
      <c r="AF8" s="9"/>
    </row>
    <row r="9" customFormat="false" ht="12.75" hidden="false" customHeight="false" outlineLevel="0" collapsed="false">
      <c r="A9" s="10" t="n">
        <v>1</v>
      </c>
      <c r="B9" s="11" t="s">
        <v>10</v>
      </c>
      <c r="C9" s="12" t="n">
        <f aca="false">AVERAGE(Fnn:Tcn!C9:C9)</f>
        <v>1.27272727272727</v>
      </c>
      <c r="D9" s="13" t="n">
        <f aca="false">A9</f>
        <v>1</v>
      </c>
      <c r="E9" s="11" t="s">
        <v>10</v>
      </c>
      <c r="F9" s="14" t="n">
        <f aca="false">AVERAGE(Fnn:Tcn!F9:F9)</f>
        <v>3.81818181818182</v>
      </c>
      <c r="G9" s="15" t="n">
        <f aca="false">A9</f>
        <v>1</v>
      </c>
      <c r="H9" s="11" t="s">
        <v>10</v>
      </c>
      <c r="I9" s="16" t="n">
        <f aca="false">AVERAGE(Fnn:Tcn!I9:I9)</f>
        <v>2.45454545454545</v>
      </c>
      <c r="J9" s="17" t="n">
        <f aca="false">A9</f>
        <v>1</v>
      </c>
      <c r="K9" s="11" t="s">
        <v>10</v>
      </c>
      <c r="L9" s="12" t="n">
        <f aca="false">AVERAGE(Fnn:Tcn!L9:L9)</f>
        <v>2.45454545454545</v>
      </c>
      <c r="N9" s="10" t="n">
        <v>1</v>
      </c>
      <c r="O9" s="11" t="s">
        <v>10</v>
      </c>
      <c r="P9" s="12" t="n">
        <f aca="false">AVERAGE(Fnn:Tcn!P9:P9)</f>
        <v>1.27272727272727</v>
      </c>
      <c r="Q9" s="13" t="n">
        <f aca="false">N9</f>
        <v>1</v>
      </c>
      <c r="R9" s="11" t="s">
        <v>10</v>
      </c>
      <c r="S9" s="12" t="n">
        <f aca="false">AVERAGE(Fnn:Tcn!S9:S9)</f>
        <v>2.27272727272727</v>
      </c>
      <c r="T9" s="15" t="n">
        <f aca="false">N9</f>
        <v>1</v>
      </c>
      <c r="U9" s="11" t="s">
        <v>10</v>
      </c>
      <c r="V9" s="12" t="n">
        <f aca="false">AVERAGE(Fnn:Tcn!V9:V9)</f>
        <v>3.36363636363636</v>
      </c>
      <c r="W9" s="17" t="n">
        <f aca="false">N9</f>
        <v>1</v>
      </c>
      <c r="X9" s="11" t="s">
        <v>10</v>
      </c>
      <c r="Y9" s="12" t="n">
        <f aca="false">AVERAGE(Fnn:Tcn!Y9:Y9)</f>
        <v>3.09090909090909</v>
      </c>
      <c r="Z9" s="8" t="s">
        <v>11</v>
      </c>
      <c r="AA9" s="8"/>
      <c r="AB9" s="8"/>
      <c r="AC9" s="9" t="s">
        <v>12</v>
      </c>
      <c r="AD9" s="9"/>
      <c r="AE9" s="9"/>
      <c r="AF9" s="9"/>
    </row>
    <row r="10" customFormat="false" ht="12.75" hidden="false" customHeight="false" outlineLevel="0" collapsed="false">
      <c r="A10" s="18"/>
      <c r="B10" s="19" t="s">
        <v>13</v>
      </c>
      <c r="C10" s="20" t="n">
        <f aca="false">MAX(Fnn:Tcn!C9:C9)</f>
        <v>2</v>
      </c>
      <c r="D10" s="18"/>
      <c r="E10" s="19" t="s">
        <v>13</v>
      </c>
      <c r="F10" s="20" t="n">
        <f aca="false">MAX(Fnn:Tcn!F9:F9)</f>
        <v>4</v>
      </c>
      <c r="G10" s="18"/>
      <c r="H10" s="19" t="s">
        <v>13</v>
      </c>
      <c r="I10" s="20" t="n">
        <f aca="false">MAX(Fnn:Tcn!I9:I9)</f>
        <v>4</v>
      </c>
      <c r="J10" s="18"/>
      <c r="K10" s="19" t="s">
        <v>13</v>
      </c>
      <c r="L10" s="20" t="n">
        <f aca="false">MAX(Fnn:Tcn!L9:L9)</f>
        <v>4</v>
      </c>
      <c r="N10" s="18"/>
      <c r="O10" s="19" t="s">
        <v>13</v>
      </c>
      <c r="P10" s="20" t="n">
        <f aca="false">MAX(Fnn:Tcn!P9:P9)</f>
        <v>4</v>
      </c>
      <c r="Q10" s="18"/>
      <c r="R10" s="19" t="s">
        <v>13</v>
      </c>
      <c r="S10" s="20" t="n">
        <f aca="false">MAX(Fnn:Tcn!S9:S9)</f>
        <v>3</v>
      </c>
      <c r="T10" s="18"/>
      <c r="U10" s="19" t="s">
        <v>13</v>
      </c>
      <c r="V10" s="20" t="n">
        <f aca="false">MAX(Fnn:Tcn!V9:V9)</f>
        <v>4</v>
      </c>
      <c r="W10" s="18"/>
      <c r="X10" s="19" t="s">
        <v>13</v>
      </c>
      <c r="Y10" s="20" t="n">
        <f aca="false">MAX(Fnn:Tcn!Y9:Y9)</f>
        <v>4</v>
      </c>
    </row>
    <row r="11" customFormat="false" ht="12.75" hidden="false" customHeight="false" outlineLevel="0" collapsed="false">
      <c r="A11" s="21"/>
      <c r="B11" s="22"/>
      <c r="C11" s="23"/>
      <c r="D11" s="21"/>
      <c r="E11" s="22"/>
      <c r="F11" s="23"/>
      <c r="G11" s="21"/>
      <c r="H11" s="22"/>
      <c r="I11" s="23"/>
      <c r="J11" s="21"/>
      <c r="K11" s="22"/>
      <c r="L11" s="23"/>
      <c r="N11" s="21"/>
      <c r="O11" s="22"/>
      <c r="P11" s="23"/>
      <c r="Q11" s="21"/>
      <c r="R11" s="22"/>
      <c r="S11" s="23"/>
      <c r="T11" s="21"/>
      <c r="U11" s="22"/>
      <c r="V11" s="23"/>
      <c r="W11" s="21"/>
      <c r="X11" s="22"/>
      <c r="Y11" s="23"/>
    </row>
    <row r="12" customFormat="false" ht="12.75" hidden="false" customHeight="false" outlineLevel="0" collapsed="false">
      <c r="A12" s="5"/>
      <c r="B12" s="6" t="s">
        <v>7</v>
      </c>
      <c r="C12" s="7" t="n">
        <f aca="false">MIN(Fnn:Tcn!C12:C12)</f>
        <v>1</v>
      </c>
      <c r="D12" s="5"/>
      <c r="E12" s="6" t="s">
        <v>7</v>
      </c>
      <c r="F12" s="7" t="n">
        <f aca="false">MIN(Fnn:Tcn!F12:F12)</f>
        <v>1</v>
      </c>
      <c r="G12" s="5"/>
      <c r="H12" s="6" t="s">
        <v>7</v>
      </c>
      <c r="I12" s="7" t="n">
        <f aca="false">MIN(Fnn:Tcn!I12:I12)</f>
        <v>2</v>
      </c>
      <c r="J12" s="5"/>
      <c r="K12" s="6" t="s">
        <v>7</v>
      </c>
      <c r="L12" s="7" t="n">
        <f aca="false">MIN(Fnn:Tcn!L12:L12)</f>
        <v>1</v>
      </c>
      <c r="N12" s="5"/>
      <c r="O12" s="6" t="s">
        <v>7</v>
      </c>
      <c r="P12" s="7" t="n">
        <f aca="false">MIN(Fnn:Tcn!P12:P12)</f>
        <v>1</v>
      </c>
      <c r="Q12" s="5"/>
      <c r="R12" s="6" t="s">
        <v>7</v>
      </c>
      <c r="S12" s="7" t="n">
        <f aca="false">MIN(Fnn:Tcn!S12:S12)</f>
        <v>1</v>
      </c>
      <c r="T12" s="5"/>
      <c r="U12" s="6" t="s">
        <v>7</v>
      </c>
      <c r="V12" s="7" t="n">
        <f aca="false">MIN(Fnn:Tcn!V12:V12)</f>
        <v>3</v>
      </c>
      <c r="W12" s="5"/>
      <c r="X12" s="6" t="s">
        <v>7</v>
      </c>
      <c r="Y12" s="7" t="n">
        <f aca="false">MIN(Fnn:Tcn!Y12:Y12)</f>
        <v>1</v>
      </c>
      <c r="Z12" s="24" t="s">
        <v>14</v>
      </c>
      <c r="AA12" s="24"/>
      <c r="AB12" s="24"/>
      <c r="AC12" s="9" t="s">
        <v>15</v>
      </c>
      <c r="AD12" s="9"/>
      <c r="AE12" s="9"/>
      <c r="AF12" s="9"/>
    </row>
    <row r="13" customFormat="false" ht="12.75" hidden="false" customHeight="false" outlineLevel="0" collapsed="false">
      <c r="A13" s="10" t="n">
        <f aca="false">A9+1</f>
        <v>2</v>
      </c>
      <c r="B13" s="11" t="s">
        <v>10</v>
      </c>
      <c r="C13" s="12" t="n">
        <f aca="false">AVERAGE(Fnn:Tcn!C12:C12)</f>
        <v>1.54545454545455</v>
      </c>
      <c r="D13" s="13" t="n">
        <f aca="false">A13</f>
        <v>2</v>
      </c>
      <c r="E13" s="11" t="s">
        <v>10</v>
      </c>
      <c r="F13" s="12" t="n">
        <f aca="false">AVERAGE(Fnn:Tcn!F12:F12)</f>
        <v>2.81818181818182</v>
      </c>
      <c r="G13" s="15" t="n">
        <f aca="false">A13</f>
        <v>2</v>
      </c>
      <c r="H13" s="11" t="s">
        <v>10</v>
      </c>
      <c r="I13" s="16" t="n">
        <f aca="false">AVERAGE(Fnn:Tcn!I12:I12)</f>
        <v>3.45454545454545</v>
      </c>
      <c r="J13" s="17" t="n">
        <f aca="false">A13</f>
        <v>2</v>
      </c>
      <c r="K13" s="11" t="s">
        <v>10</v>
      </c>
      <c r="L13" s="14" t="n">
        <f aca="false">AVERAGE(Fnn:Tcn!L12:L12)</f>
        <v>2.18181818181818</v>
      </c>
      <c r="N13" s="10" t="n">
        <f aca="false">N9+1</f>
        <v>2</v>
      </c>
      <c r="O13" s="11" t="s">
        <v>10</v>
      </c>
      <c r="P13" s="12" t="n">
        <f aca="false">AVERAGE(Fnn:Tcn!P12:P12)</f>
        <v>1.36363636363636</v>
      </c>
      <c r="Q13" s="13" t="n">
        <f aca="false">N13</f>
        <v>2</v>
      </c>
      <c r="R13" s="11" t="s">
        <v>10</v>
      </c>
      <c r="S13" s="12" t="n">
        <f aca="false">AVERAGE(Fnn:Tcn!S12:S12)</f>
        <v>1.90909090909091</v>
      </c>
      <c r="T13" s="15" t="n">
        <f aca="false">N13</f>
        <v>2</v>
      </c>
      <c r="U13" s="11" t="s">
        <v>10</v>
      </c>
      <c r="V13" s="12" t="n">
        <f aca="false">AVERAGE(Fnn:Tcn!V12:V12)</f>
        <v>3.45454545454545</v>
      </c>
      <c r="W13" s="17" t="n">
        <f aca="false">N13</f>
        <v>2</v>
      </c>
      <c r="X13" s="11" t="s">
        <v>10</v>
      </c>
      <c r="Y13" s="12" t="n">
        <f aca="false">AVERAGE(Fnn:Tcn!Y12:Y12)</f>
        <v>3.27272727272727</v>
      </c>
      <c r="Z13" s="24" t="s">
        <v>16</v>
      </c>
      <c r="AA13" s="24"/>
      <c r="AB13" s="24"/>
      <c r="AC13" s="9" t="s">
        <v>17</v>
      </c>
      <c r="AD13" s="9"/>
      <c r="AE13" s="9"/>
      <c r="AF13" s="9"/>
    </row>
    <row r="14" customFormat="false" ht="12.75" hidden="false" customHeight="false" outlineLevel="0" collapsed="false">
      <c r="A14" s="18"/>
      <c r="B14" s="19" t="s">
        <v>13</v>
      </c>
      <c r="C14" s="20" t="n">
        <f aca="false">MAX(Fnn:Tcn!C12:C12)</f>
        <v>3</v>
      </c>
      <c r="D14" s="18"/>
      <c r="E14" s="19" t="s">
        <v>13</v>
      </c>
      <c r="F14" s="20" t="n">
        <f aca="false">MAX(Fnn:Tcn!F12:F12)</f>
        <v>4</v>
      </c>
      <c r="G14" s="18"/>
      <c r="H14" s="19" t="s">
        <v>13</v>
      </c>
      <c r="I14" s="20" t="n">
        <f aca="false">MAX(Fnn:Tcn!I12:I12)</f>
        <v>4</v>
      </c>
      <c r="J14" s="18"/>
      <c r="K14" s="19" t="s">
        <v>13</v>
      </c>
      <c r="L14" s="20" t="n">
        <f aca="false">MAX(Fnn:Tcn!L12:L12)</f>
        <v>4</v>
      </c>
      <c r="N14" s="18"/>
      <c r="O14" s="19" t="s">
        <v>13</v>
      </c>
      <c r="P14" s="20" t="n">
        <f aca="false">MAX(Fnn:Tcn!P12:P12)</f>
        <v>4</v>
      </c>
      <c r="Q14" s="18"/>
      <c r="R14" s="19" t="s">
        <v>13</v>
      </c>
      <c r="S14" s="20" t="n">
        <f aca="false">MAX(Fnn:Tcn!S12:S12)</f>
        <v>2</v>
      </c>
      <c r="T14" s="18"/>
      <c r="U14" s="19" t="s">
        <v>13</v>
      </c>
      <c r="V14" s="20" t="n">
        <f aca="false">MAX(Fnn:Tcn!V12:V12)</f>
        <v>4</v>
      </c>
      <c r="W14" s="18"/>
      <c r="X14" s="19" t="s">
        <v>13</v>
      </c>
      <c r="Y14" s="20" t="n">
        <f aca="false">MAX(Fnn:Tcn!Y12:Y12)</f>
        <v>4</v>
      </c>
      <c r="AC14" s="9" t="s">
        <v>18</v>
      </c>
      <c r="AD14" s="9"/>
      <c r="AE14" s="9"/>
      <c r="AF14" s="9"/>
    </row>
    <row r="15" customFormat="false" ht="12.75" hidden="false" customHeight="false" outlineLevel="0" collapsed="false">
      <c r="A15" s="21"/>
      <c r="B15" s="22"/>
      <c r="C15" s="23"/>
      <c r="D15" s="21"/>
      <c r="E15" s="22"/>
      <c r="F15" s="23"/>
      <c r="G15" s="21"/>
      <c r="H15" s="22"/>
      <c r="I15" s="23"/>
      <c r="J15" s="21"/>
      <c r="K15" s="22"/>
      <c r="L15" s="23"/>
      <c r="N15" s="21"/>
      <c r="O15" s="22"/>
      <c r="P15" s="23"/>
      <c r="Q15" s="21"/>
      <c r="R15" s="22"/>
      <c r="S15" s="23"/>
      <c r="T15" s="21"/>
      <c r="U15" s="22"/>
      <c r="V15" s="23"/>
      <c r="W15" s="21"/>
      <c r="X15" s="22"/>
      <c r="Y15" s="23"/>
      <c r="AC15" s="25"/>
      <c r="AD15" s="25"/>
      <c r="AE15" s="25"/>
    </row>
    <row r="16" customFormat="false" ht="12.75" hidden="false" customHeight="false" outlineLevel="0" collapsed="false">
      <c r="A16" s="5"/>
      <c r="B16" s="6" t="s">
        <v>7</v>
      </c>
      <c r="C16" s="7" t="n">
        <f aca="false">MIN(Fnn:Tcn!C15:C15)</f>
        <v>1</v>
      </c>
      <c r="D16" s="5"/>
      <c r="E16" s="6" t="s">
        <v>7</v>
      </c>
      <c r="F16" s="7" t="n">
        <f aca="false">MIN(Fnn:Tcn!F15:F15)</f>
        <v>2</v>
      </c>
      <c r="G16" s="5"/>
      <c r="H16" s="6" t="s">
        <v>7</v>
      </c>
      <c r="I16" s="7" t="n">
        <f aca="false">MIN(Fnn:Tcn!I15:I15)</f>
        <v>1</v>
      </c>
      <c r="J16" s="5"/>
      <c r="K16" s="6" t="s">
        <v>7</v>
      </c>
      <c r="L16" s="7" t="n">
        <f aca="false">MIN(Fnn:Tcn!L15:L15)</f>
        <v>1</v>
      </c>
      <c r="N16" s="5"/>
      <c r="O16" s="6" t="s">
        <v>7</v>
      </c>
      <c r="P16" s="7" t="n">
        <f aca="false">MIN(Fnn:Tcn!P15:P15)</f>
        <v>1</v>
      </c>
      <c r="Q16" s="5"/>
      <c r="R16" s="6" t="s">
        <v>7</v>
      </c>
      <c r="S16" s="7" t="n">
        <f aca="false">MIN(Fnn:Tcn!S15:S15)</f>
        <v>2</v>
      </c>
      <c r="T16" s="5"/>
      <c r="U16" s="6" t="s">
        <v>7</v>
      </c>
      <c r="V16" s="7" t="n">
        <f aca="false">MIN(Fnn:Tcn!V15:V15)</f>
        <v>2</v>
      </c>
      <c r="W16" s="5"/>
      <c r="X16" s="6" t="s">
        <v>7</v>
      </c>
      <c r="Y16" s="7" t="n">
        <f aca="false">MIN(Fnn:Tcn!Y15:Y15)</f>
        <v>1</v>
      </c>
      <c r="Z16" s="8" t="s">
        <v>19</v>
      </c>
      <c r="AA16" s="8"/>
      <c r="AB16" s="8"/>
      <c r="AC16" s="9" t="s">
        <v>20</v>
      </c>
      <c r="AD16" s="9"/>
      <c r="AE16" s="9"/>
      <c r="AF16" s="9"/>
    </row>
    <row r="17" customFormat="false" ht="12.75" hidden="false" customHeight="false" outlineLevel="0" collapsed="false">
      <c r="A17" s="10" t="n">
        <f aca="false">A13+1</f>
        <v>3</v>
      </c>
      <c r="B17" s="11" t="s">
        <v>10</v>
      </c>
      <c r="C17" s="12" t="n">
        <f aca="false">AVERAGE(Fnn:Tcn!C15:C15)</f>
        <v>1.72727272727273</v>
      </c>
      <c r="D17" s="13" t="n">
        <f aca="false">A17</f>
        <v>3</v>
      </c>
      <c r="E17" s="11" t="s">
        <v>10</v>
      </c>
      <c r="F17" s="16" t="n">
        <f aca="false">AVERAGE(Fnn:Tcn!F15:F15)</f>
        <v>3.45454545454545</v>
      </c>
      <c r="G17" s="15" t="n">
        <f aca="false">A17</f>
        <v>3</v>
      </c>
      <c r="H17" s="11" t="s">
        <v>10</v>
      </c>
      <c r="I17" s="12" t="n">
        <f aca="false">AVERAGE(Fnn:Tcn!I15:I15)</f>
        <v>2.72727272727273</v>
      </c>
      <c r="J17" s="17" t="n">
        <f aca="false">A17</f>
        <v>3</v>
      </c>
      <c r="K17" s="11" t="s">
        <v>10</v>
      </c>
      <c r="L17" s="12" t="n">
        <f aca="false">AVERAGE(Fnn:Tcn!L15:L15)</f>
        <v>2.09090909090909</v>
      </c>
      <c r="N17" s="10" t="n">
        <f aca="false">N13+1</f>
        <v>3</v>
      </c>
      <c r="O17" s="11" t="s">
        <v>10</v>
      </c>
      <c r="P17" s="12" t="n">
        <f aca="false">AVERAGE(Fnn:Tcn!P15:P15)</f>
        <v>1.18181818181818</v>
      </c>
      <c r="Q17" s="13" t="n">
        <f aca="false">N17</f>
        <v>3</v>
      </c>
      <c r="R17" s="11" t="s">
        <v>10</v>
      </c>
      <c r="S17" s="12" t="n">
        <f aca="false">AVERAGE(Fnn:Tcn!S15:S15)</f>
        <v>3</v>
      </c>
      <c r="T17" s="15" t="n">
        <f aca="false">N17</f>
        <v>3</v>
      </c>
      <c r="U17" s="11" t="s">
        <v>10</v>
      </c>
      <c r="V17" s="12" t="n">
        <f aca="false">AVERAGE(Fnn:Tcn!V15:V15)</f>
        <v>3</v>
      </c>
      <c r="W17" s="17" t="n">
        <f aca="false">N17</f>
        <v>3</v>
      </c>
      <c r="X17" s="11" t="s">
        <v>10</v>
      </c>
      <c r="Y17" s="12" t="n">
        <f aca="false">AVERAGE(Fnn:Tcn!Y15:Y15)</f>
        <v>2.81818181818182</v>
      </c>
      <c r="Z17" s="8" t="s">
        <v>21</v>
      </c>
      <c r="AA17" s="8"/>
      <c r="AB17" s="8"/>
      <c r="AC17" s="9" t="s">
        <v>22</v>
      </c>
      <c r="AD17" s="9"/>
      <c r="AE17" s="9"/>
      <c r="AF17" s="9"/>
    </row>
    <row r="18" customFormat="false" ht="12.75" hidden="false" customHeight="false" outlineLevel="0" collapsed="false">
      <c r="A18" s="18"/>
      <c r="B18" s="19" t="s">
        <v>13</v>
      </c>
      <c r="C18" s="20" t="n">
        <f aca="false">MAX(Fnn:Tcn!C15:C15)</f>
        <v>3</v>
      </c>
      <c r="D18" s="18"/>
      <c r="E18" s="19" t="s">
        <v>13</v>
      </c>
      <c r="F18" s="20" t="n">
        <f aca="false">MAX(Fnn:Tcn!F15:F15)</f>
        <v>4</v>
      </c>
      <c r="G18" s="18"/>
      <c r="H18" s="19" t="s">
        <v>13</v>
      </c>
      <c r="I18" s="20" t="n">
        <f aca="false">MAX(Fnn:Tcn!I15:I15)</f>
        <v>4</v>
      </c>
      <c r="J18" s="18"/>
      <c r="K18" s="19" t="s">
        <v>13</v>
      </c>
      <c r="L18" s="20" t="n">
        <f aca="false">MAX(Fnn:Tcn!L15:L15)</f>
        <v>3</v>
      </c>
      <c r="N18" s="18"/>
      <c r="O18" s="19" t="s">
        <v>13</v>
      </c>
      <c r="P18" s="20" t="n">
        <f aca="false">MAX(Fnn:Tcn!P15:P15)</f>
        <v>3</v>
      </c>
      <c r="Q18" s="18"/>
      <c r="R18" s="19" t="s">
        <v>13</v>
      </c>
      <c r="S18" s="20" t="n">
        <f aca="false">MAX(Fnn:Tcn!S15:S15)</f>
        <v>4</v>
      </c>
      <c r="T18" s="18"/>
      <c r="U18" s="19" t="s">
        <v>13</v>
      </c>
      <c r="V18" s="20" t="n">
        <f aca="false">MAX(Fnn:Tcn!V15:V15)</f>
        <v>4</v>
      </c>
      <c r="W18" s="18"/>
      <c r="X18" s="19" t="s">
        <v>13</v>
      </c>
      <c r="Y18" s="20" t="n">
        <f aca="false">MAX(Fnn:Tcn!Y15:Y15)</f>
        <v>4</v>
      </c>
    </row>
    <row r="19" customFormat="false" ht="12.75" hidden="false" customHeight="false" outlineLevel="0" collapsed="false">
      <c r="A19" s="21"/>
      <c r="B19" s="22"/>
      <c r="C19" s="23"/>
      <c r="D19" s="21"/>
      <c r="E19" s="22"/>
      <c r="F19" s="23"/>
      <c r="G19" s="21"/>
      <c r="H19" s="22"/>
      <c r="I19" s="23"/>
      <c r="J19" s="21"/>
      <c r="K19" s="22"/>
      <c r="L19" s="23"/>
      <c r="N19" s="21"/>
      <c r="O19" s="22"/>
      <c r="P19" s="23"/>
      <c r="Q19" s="21"/>
      <c r="R19" s="22"/>
      <c r="S19" s="23"/>
      <c r="T19" s="21"/>
      <c r="U19" s="22"/>
      <c r="V19" s="23"/>
      <c r="W19" s="21"/>
      <c r="X19" s="22"/>
      <c r="Y19" s="23"/>
    </row>
    <row r="20" customFormat="false" ht="12.75" hidden="false" customHeight="false" outlineLevel="0" collapsed="false">
      <c r="A20" s="5"/>
      <c r="B20" s="6" t="s">
        <v>7</v>
      </c>
      <c r="C20" s="7" t="n">
        <f aca="false">MIN(Fnn:Tcn!C18:C18)</f>
        <v>1</v>
      </c>
      <c r="D20" s="5"/>
      <c r="E20" s="6" t="s">
        <v>7</v>
      </c>
      <c r="F20" s="7" t="n">
        <f aca="false">MIN(Fnn:Tcn!F18:F18)</f>
        <v>2</v>
      </c>
      <c r="G20" s="5"/>
      <c r="H20" s="6" t="s">
        <v>7</v>
      </c>
      <c r="I20" s="7" t="n">
        <f aca="false">MIN(Fnn:Tcn!I18:I18)</f>
        <v>1</v>
      </c>
      <c r="J20" s="5"/>
      <c r="K20" s="6" t="s">
        <v>7</v>
      </c>
      <c r="L20" s="7" t="n">
        <f aca="false">MIN(Fnn:Tcn!L18:L18)</f>
        <v>1</v>
      </c>
      <c r="N20" s="5"/>
      <c r="O20" s="6" t="s">
        <v>7</v>
      </c>
      <c r="P20" s="7" t="n">
        <f aca="false">MIN(Fnn:Tcn!P18:P18)</f>
        <v>1</v>
      </c>
      <c r="Q20" s="5"/>
      <c r="R20" s="6" t="s">
        <v>7</v>
      </c>
      <c r="S20" s="7" t="n">
        <f aca="false">MIN(Fnn:Tcn!S18:S18)</f>
        <v>1</v>
      </c>
      <c r="T20" s="5"/>
      <c r="U20" s="6" t="s">
        <v>7</v>
      </c>
      <c r="V20" s="7" t="n">
        <f aca="false">MIN(Fnn:Tcn!V18:V18)</f>
        <v>1</v>
      </c>
      <c r="W20" s="5"/>
      <c r="X20" s="6" t="s">
        <v>7</v>
      </c>
      <c r="Y20" s="7" t="n">
        <f aca="false">MIN(Fnn:Tcn!Y18:Y18)</f>
        <v>1</v>
      </c>
      <c r="Z20" s="9" t="s">
        <v>23</v>
      </c>
      <c r="AA20" s="9"/>
      <c r="AB20" s="9"/>
      <c r="AC20" s="9"/>
      <c r="AD20" s="9"/>
      <c r="AE20" s="9"/>
      <c r="AF20" s="9"/>
    </row>
    <row r="21" customFormat="false" ht="12.75" hidden="false" customHeight="false" outlineLevel="0" collapsed="false">
      <c r="A21" s="10" t="n">
        <f aca="false">A17+1</f>
        <v>4</v>
      </c>
      <c r="B21" s="11" t="s">
        <v>10</v>
      </c>
      <c r="C21" s="12" t="n">
        <f aca="false">AVERAGE(Fnn:Tcn!C18:C18)</f>
        <v>2.18181818181818</v>
      </c>
      <c r="D21" s="13" t="n">
        <f aca="false">A21</f>
        <v>4</v>
      </c>
      <c r="E21" s="11" t="s">
        <v>10</v>
      </c>
      <c r="F21" s="12" t="n">
        <f aca="false">AVERAGE(Fnn:Tcn!F18:F18)</f>
        <v>3.36363636363636</v>
      </c>
      <c r="G21" s="15" t="n">
        <f aca="false">A21</f>
        <v>4</v>
      </c>
      <c r="H21" s="11" t="s">
        <v>10</v>
      </c>
      <c r="I21" s="14" t="n">
        <f aca="false">AVERAGE(Fnn:Tcn!I18:I18)</f>
        <v>2.18181818181818</v>
      </c>
      <c r="J21" s="17" t="n">
        <f aca="false">A21</f>
        <v>4</v>
      </c>
      <c r="K21" s="11" t="s">
        <v>10</v>
      </c>
      <c r="L21" s="12" t="n">
        <f aca="false">AVERAGE(Fnn:Tcn!L18:L18)</f>
        <v>2.27272727272727</v>
      </c>
      <c r="N21" s="10" t="n">
        <f aca="false">N17+1</f>
        <v>4</v>
      </c>
      <c r="O21" s="11" t="s">
        <v>10</v>
      </c>
      <c r="P21" s="12" t="n">
        <f aca="false">AVERAGE(Fnn:Tcn!P18:P18)</f>
        <v>1.72727272727273</v>
      </c>
      <c r="Q21" s="13" t="n">
        <f aca="false">N21</f>
        <v>4</v>
      </c>
      <c r="R21" s="11" t="s">
        <v>10</v>
      </c>
      <c r="S21" s="12" t="n">
        <f aca="false">AVERAGE(Fnn:Tcn!S18:S18)</f>
        <v>2.54545454545455</v>
      </c>
      <c r="T21" s="15" t="n">
        <f aca="false">N21</f>
        <v>4</v>
      </c>
      <c r="U21" s="11" t="s">
        <v>10</v>
      </c>
      <c r="V21" s="12" t="n">
        <f aca="false">AVERAGE(Fnn:Tcn!V18:V18)</f>
        <v>3.09090909090909</v>
      </c>
      <c r="W21" s="17" t="n">
        <f aca="false">N21</f>
        <v>4</v>
      </c>
      <c r="X21" s="11" t="s">
        <v>10</v>
      </c>
      <c r="Y21" s="12" t="n">
        <f aca="false">AVERAGE(Fnn:Tcn!Y18:Y18)</f>
        <v>2.63636363636364</v>
      </c>
      <c r="Z21" s="9" t="s">
        <v>24</v>
      </c>
      <c r="AA21" s="9"/>
      <c r="AB21" s="9"/>
      <c r="AC21" s="9"/>
      <c r="AD21" s="9"/>
      <c r="AE21" s="9"/>
      <c r="AF21" s="9"/>
    </row>
    <row r="22" customFormat="false" ht="12.75" hidden="false" customHeight="false" outlineLevel="0" collapsed="false">
      <c r="A22" s="18"/>
      <c r="B22" s="19" t="s">
        <v>13</v>
      </c>
      <c r="C22" s="20" t="n">
        <f aca="false">MAX(Fnn:Tcn!C18:C18)</f>
        <v>3</v>
      </c>
      <c r="D22" s="18"/>
      <c r="E22" s="19" t="s">
        <v>13</v>
      </c>
      <c r="F22" s="20" t="n">
        <f aca="false">MAX(Fnn:Tcn!F18:F18)</f>
        <v>4</v>
      </c>
      <c r="G22" s="18"/>
      <c r="H22" s="19" t="s">
        <v>13</v>
      </c>
      <c r="I22" s="20" t="n">
        <f aca="false">MAX(Fnn:Tcn!I18:I18)</f>
        <v>4</v>
      </c>
      <c r="J22" s="18"/>
      <c r="K22" s="19" t="s">
        <v>13</v>
      </c>
      <c r="L22" s="20" t="n">
        <f aca="false">MAX(Fnn:Tcn!L18:L18)</f>
        <v>4</v>
      </c>
      <c r="N22" s="18"/>
      <c r="O22" s="19" t="s">
        <v>13</v>
      </c>
      <c r="P22" s="20" t="n">
        <f aca="false">MAX(Fnn:Tcn!P18:P18)</f>
        <v>4</v>
      </c>
      <c r="Q22" s="18"/>
      <c r="R22" s="19" t="s">
        <v>13</v>
      </c>
      <c r="S22" s="20" t="n">
        <f aca="false">MAX(Fnn:Tcn!S18:S18)</f>
        <v>4</v>
      </c>
      <c r="T22" s="18"/>
      <c r="U22" s="19" t="s">
        <v>13</v>
      </c>
      <c r="V22" s="20" t="n">
        <f aca="false">MAX(Fnn:Tcn!V18:V18)</f>
        <v>4</v>
      </c>
      <c r="W22" s="18"/>
      <c r="X22" s="19" t="s">
        <v>13</v>
      </c>
      <c r="Y22" s="20" t="n">
        <f aca="false">MAX(Fnn:Tcn!Y18:Y18)</f>
        <v>4</v>
      </c>
      <c r="Z22" s="9" t="s">
        <v>25</v>
      </c>
      <c r="AA22" s="9"/>
      <c r="AB22" s="9"/>
      <c r="AC22" s="9"/>
      <c r="AD22" s="9"/>
      <c r="AE22" s="9"/>
      <c r="AF22" s="9"/>
    </row>
    <row r="23" customFormat="false" ht="12.75" hidden="false" customHeight="false" outlineLevel="0" collapsed="false">
      <c r="A23" s="21"/>
      <c r="B23" s="22"/>
      <c r="C23" s="23"/>
      <c r="D23" s="21"/>
      <c r="E23" s="22"/>
      <c r="F23" s="23"/>
      <c r="G23" s="21"/>
      <c r="H23" s="22"/>
      <c r="I23" s="23"/>
      <c r="J23" s="21"/>
      <c r="K23" s="22"/>
      <c r="L23" s="23"/>
      <c r="N23" s="21"/>
      <c r="O23" s="22"/>
      <c r="P23" s="23"/>
      <c r="Q23" s="21"/>
      <c r="R23" s="22"/>
      <c r="S23" s="23"/>
      <c r="T23" s="21"/>
      <c r="U23" s="22"/>
      <c r="V23" s="23"/>
      <c r="W23" s="21"/>
      <c r="X23" s="22"/>
      <c r="Y23" s="23"/>
      <c r="Z23" s="25"/>
      <c r="AA23" s="25"/>
      <c r="AB23" s="25"/>
      <c r="AC23" s="25"/>
      <c r="AD23" s="25"/>
      <c r="AE23" s="25"/>
      <c r="AF23" s="25"/>
    </row>
    <row r="24" customFormat="false" ht="12.75" hidden="false" customHeight="false" outlineLevel="0" collapsed="false">
      <c r="A24" s="5"/>
      <c r="B24" s="6" t="s">
        <v>7</v>
      </c>
      <c r="C24" s="7" t="n">
        <f aca="false">MIN(Fnn:Tcn!C21:C21)</f>
        <v>1</v>
      </c>
      <c r="D24" s="5"/>
      <c r="E24" s="6" t="s">
        <v>7</v>
      </c>
      <c r="F24" s="7" t="n">
        <f aca="false">MIN(Fnn:Tcn!F21:F21)</f>
        <v>1</v>
      </c>
      <c r="G24" s="5"/>
      <c r="H24" s="6" t="s">
        <v>7</v>
      </c>
      <c r="I24" s="7" t="n">
        <f aca="false">MIN(Fnn:Tcn!I21:I21)</f>
        <v>2</v>
      </c>
      <c r="J24" s="5"/>
      <c r="K24" s="6" t="s">
        <v>7</v>
      </c>
      <c r="L24" s="7" t="n">
        <f aca="false">MIN(Fnn:Tcn!L21:L21)</f>
        <v>1</v>
      </c>
      <c r="N24" s="5"/>
      <c r="O24" s="6" t="s">
        <v>7</v>
      </c>
      <c r="P24" s="7" t="n">
        <f aca="false">MIN(Fnn:Tcn!P21:P21)</f>
        <v>1</v>
      </c>
      <c r="Q24" s="5"/>
      <c r="R24" s="6" t="s">
        <v>7</v>
      </c>
      <c r="S24" s="7" t="n">
        <f aca="false">MIN(Fnn:Tcn!S21:S21)</f>
        <v>1</v>
      </c>
      <c r="T24" s="5"/>
      <c r="U24" s="6" t="s">
        <v>7</v>
      </c>
      <c r="V24" s="7" t="n">
        <f aca="false">MIN(Fnn:Tcn!V21:V21)</f>
        <v>1</v>
      </c>
      <c r="W24" s="5"/>
      <c r="X24" s="6" t="s">
        <v>7</v>
      </c>
      <c r="Y24" s="7" t="n">
        <f aca="false">MIN(Fnn:Tcn!Y21:Y21)</f>
        <v>1</v>
      </c>
      <c r="Z24" s="8" t="s">
        <v>26</v>
      </c>
      <c r="AA24" s="8"/>
      <c r="AB24" s="8"/>
      <c r="AC24" s="9" t="s">
        <v>27</v>
      </c>
      <c r="AD24" s="9"/>
      <c r="AE24" s="9"/>
      <c r="AF24" s="9"/>
      <c r="AG24" s="24" t="s">
        <v>28</v>
      </c>
      <c r="AH24" s="24"/>
      <c r="AI24" s="24"/>
      <c r="AJ24" s="24"/>
    </row>
    <row r="25" customFormat="false" ht="12.75" hidden="false" customHeight="false" outlineLevel="0" collapsed="false">
      <c r="A25" s="10" t="n">
        <f aca="false">A21+1</f>
        <v>5</v>
      </c>
      <c r="B25" s="11" t="s">
        <v>10</v>
      </c>
      <c r="C25" s="14" t="n">
        <f aca="false">AVERAGE(Fnn:Tcn!C21:C21)</f>
        <v>3.27272727272727</v>
      </c>
      <c r="D25" s="13" t="n">
        <f aca="false">A25</f>
        <v>5</v>
      </c>
      <c r="E25" s="11" t="s">
        <v>10</v>
      </c>
      <c r="F25" s="12" t="n">
        <f aca="false">AVERAGE(Fnn:Tcn!F21:F21)</f>
        <v>2.45454545454545</v>
      </c>
      <c r="G25" s="15" t="n">
        <f aca="false">A25</f>
        <v>5</v>
      </c>
      <c r="H25" s="11" t="s">
        <v>10</v>
      </c>
      <c r="I25" s="12" t="n">
        <f aca="false">AVERAGE(Fnn:Tcn!I21:I21)</f>
        <v>2.81818181818182</v>
      </c>
      <c r="J25" s="17" t="n">
        <f aca="false">A25</f>
        <v>5</v>
      </c>
      <c r="K25" s="11" t="s">
        <v>10</v>
      </c>
      <c r="L25" s="14" t="n">
        <f aca="false">AVERAGE(Fnn:Tcn!L21:L21)</f>
        <v>1.45454545454545</v>
      </c>
      <c r="N25" s="10" t="n">
        <f aca="false">N21+1</f>
        <v>5</v>
      </c>
      <c r="O25" s="11" t="s">
        <v>10</v>
      </c>
      <c r="P25" s="12" t="n">
        <f aca="false">AVERAGE(Fnn:Tcn!P21:P21)</f>
        <v>2</v>
      </c>
      <c r="Q25" s="13" t="n">
        <f aca="false">N25</f>
        <v>5</v>
      </c>
      <c r="R25" s="11" t="s">
        <v>10</v>
      </c>
      <c r="S25" s="12" t="n">
        <f aca="false">AVERAGE(Fnn:Tcn!S21:S21)</f>
        <v>2.09090909090909</v>
      </c>
      <c r="T25" s="15" t="n">
        <f aca="false">N25</f>
        <v>5</v>
      </c>
      <c r="U25" s="11" t="s">
        <v>10</v>
      </c>
      <c r="V25" s="12" t="n">
        <f aca="false">AVERAGE(Fnn:Tcn!V21:V21)</f>
        <v>3.63636363636364</v>
      </c>
      <c r="W25" s="17" t="n">
        <f aca="false">N25</f>
        <v>5</v>
      </c>
      <c r="X25" s="11" t="s">
        <v>10</v>
      </c>
      <c r="Y25" s="12" t="n">
        <f aca="false">AVERAGE(Fnn:Tcn!Y21:Y21)</f>
        <v>2.27272727272727</v>
      </c>
      <c r="Z25" s="8" t="s">
        <v>29</v>
      </c>
      <c r="AA25" s="8"/>
      <c r="AB25" s="8"/>
      <c r="AC25" s="9" t="s">
        <v>30</v>
      </c>
      <c r="AD25" s="9"/>
      <c r="AE25" s="9"/>
      <c r="AF25" s="9"/>
      <c r="AG25" s="24" t="s">
        <v>31</v>
      </c>
      <c r="AH25" s="24"/>
      <c r="AI25" s="24"/>
      <c r="AJ25" s="24"/>
    </row>
    <row r="26" customFormat="false" ht="12.75" hidden="false" customHeight="false" outlineLevel="0" collapsed="false">
      <c r="A26" s="18"/>
      <c r="B26" s="19" t="s">
        <v>13</v>
      </c>
      <c r="C26" s="20" t="n">
        <f aca="false">MAX(Fnn:Tcn!C21:C21)</f>
        <v>4</v>
      </c>
      <c r="D26" s="18"/>
      <c r="E26" s="19" t="s">
        <v>13</v>
      </c>
      <c r="F26" s="20" t="n">
        <f aca="false">MAX(Fnn:Tcn!F21:F21)</f>
        <v>4</v>
      </c>
      <c r="G26" s="18"/>
      <c r="H26" s="19" t="s">
        <v>13</v>
      </c>
      <c r="I26" s="20" t="n">
        <f aca="false">MAX(Fnn:Tcn!I21:I21)</f>
        <v>4</v>
      </c>
      <c r="J26" s="18"/>
      <c r="K26" s="19" t="s">
        <v>13</v>
      </c>
      <c r="L26" s="20" t="n">
        <f aca="false">MAX(Fnn:Tcn!L21:L21)</f>
        <v>4</v>
      </c>
      <c r="N26" s="18"/>
      <c r="O26" s="19" t="s">
        <v>13</v>
      </c>
      <c r="P26" s="20" t="n">
        <f aca="false">MAX(Fnn:Tcn!P21:P21)</f>
        <v>4</v>
      </c>
      <c r="Q26" s="18"/>
      <c r="R26" s="19" t="s">
        <v>13</v>
      </c>
      <c r="S26" s="20" t="n">
        <f aca="false">MAX(Fnn:Tcn!S21:S21)</f>
        <v>3</v>
      </c>
      <c r="T26" s="18"/>
      <c r="U26" s="19" t="s">
        <v>13</v>
      </c>
      <c r="V26" s="20" t="n">
        <f aca="false">MAX(Fnn:Tcn!V21:V21)</f>
        <v>4</v>
      </c>
      <c r="W26" s="18"/>
      <c r="X26" s="19" t="s">
        <v>13</v>
      </c>
      <c r="Y26" s="20" t="n">
        <f aca="false">MAX(Fnn:Tcn!Y21:Y21)</f>
        <v>4</v>
      </c>
      <c r="Z26" s="8" t="s">
        <v>32</v>
      </c>
      <c r="AA26" s="8"/>
      <c r="AB26" s="8"/>
      <c r="AC26" s="9" t="s">
        <v>33</v>
      </c>
      <c r="AD26" s="9"/>
      <c r="AE26" s="9"/>
      <c r="AF26" s="9"/>
    </row>
    <row r="27" customFormat="false" ht="12.75" hidden="false" customHeight="false" outlineLevel="0" collapsed="false">
      <c r="A27" s="21"/>
      <c r="B27" s="22"/>
      <c r="C27" s="23"/>
      <c r="D27" s="21"/>
      <c r="E27" s="22"/>
      <c r="F27" s="23"/>
      <c r="G27" s="21"/>
      <c r="H27" s="22"/>
      <c r="I27" s="23"/>
      <c r="J27" s="21"/>
      <c r="K27" s="22"/>
      <c r="L27" s="23"/>
      <c r="N27" s="21"/>
      <c r="O27" s="22"/>
      <c r="P27" s="23"/>
      <c r="Q27" s="21"/>
      <c r="R27" s="22"/>
      <c r="S27" s="23"/>
      <c r="T27" s="21"/>
      <c r="U27" s="22"/>
      <c r="V27" s="23"/>
      <c r="W27" s="21"/>
      <c r="X27" s="22"/>
      <c r="Y27" s="23"/>
      <c r="Z27" s="25"/>
      <c r="AA27" s="25"/>
      <c r="AB27" s="25"/>
      <c r="AC27" s="25"/>
      <c r="AD27" s="25"/>
      <c r="AE27" s="25"/>
      <c r="AF27" s="25"/>
    </row>
    <row r="28" customFormat="false" ht="12.75" hidden="false" customHeight="false" outlineLevel="0" collapsed="false">
      <c r="A28" s="5"/>
      <c r="B28" s="6" t="s">
        <v>7</v>
      </c>
      <c r="C28" s="7" t="n">
        <f aca="false">MIN(Fnn:Tcn!C24:C24)</f>
        <v>1</v>
      </c>
      <c r="D28" s="5"/>
      <c r="E28" s="6" t="s">
        <v>7</v>
      </c>
      <c r="F28" s="7" t="n">
        <f aca="false">MIN(Fnn:Tcn!F24:F24)</f>
        <v>1</v>
      </c>
      <c r="G28" s="5"/>
      <c r="H28" s="6" t="s">
        <v>7</v>
      </c>
      <c r="I28" s="7" t="n">
        <f aca="false">MIN(Fnn:Tcn!I24:I24)</f>
        <v>2</v>
      </c>
      <c r="J28" s="5"/>
      <c r="K28" s="6" t="s">
        <v>7</v>
      </c>
      <c r="L28" s="7" t="n">
        <f aca="false">MIN(Fnn:Tcn!L24:L24)</f>
        <v>1</v>
      </c>
      <c r="N28" s="5"/>
      <c r="O28" s="6" t="s">
        <v>7</v>
      </c>
      <c r="P28" s="7" t="n">
        <f aca="false">MIN(Fnn:Tcn!P24:P24)</f>
        <v>1</v>
      </c>
      <c r="Q28" s="5"/>
      <c r="R28" s="6" t="s">
        <v>7</v>
      </c>
      <c r="S28" s="7" t="n">
        <f aca="false">MIN(Fnn:Tcn!S24:S24)</f>
        <v>1</v>
      </c>
      <c r="T28" s="5"/>
      <c r="U28" s="6" t="s">
        <v>7</v>
      </c>
      <c r="V28" s="7" t="n">
        <f aca="false">MIN(Fnn:Tcn!V24:V24)</f>
        <v>1</v>
      </c>
      <c r="W28" s="5"/>
      <c r="X28" s="6" t="s">
        <v>7</v>
      </c>
      <c r="Y28" s="7" t="n">
        <f aca="false">MIN(Fnn:Tcn!Y24:Y24)</f>
        <v>2</v>
      </c>
      <c r="Z28" s="8" t="s">
        <v>34</v>
      </c>
      <c r="AA28" s="8"/>
      <c r="AB28" s="8"/>
      <c r="AC28" s="9" t="s">
        <v>35</v>
      </c>
      <c r="AD28" s="9"/>
      <c r="AE28" s="9"/>
      <c r="AF28" s="9"/>
    </row>
    <row r="29" customFormat="false" ht="12.75" hidden="false" customHeight="false" outlineLevel="0" collapsed="false">
      <c r="A29" s="10" t="n">
        <f aca="false">A25+1</f>
        <v>6</v>
      </c>
      <c r="B29" s="11" t="s">
        <v>10</v>
      </c>
      <c r="C29" s="12" t="n">
        <f aca="false">AVERAGE(Fnn:Tcn!C24:C24)</f>
        <v>1.90909090909091</v>
      </c>
      <c r="D29" s="13" t="n">
        <f aca="false">A29</f>
        <v>6</v>
      </c>
      <c r="E29" s="11" t="s">
        <v>10</v>
      </c>
      <c r="F29" s="14" t="n">
        <f aca="false">AVERAGE(Fnn:Tcn!F24:F24)</f>
        <v>3.45454545454545</v>
      </c>
      <c r="G29" s="15" t="n">
        <f aca="false">A29</f>
        <v>6</v>
      </c>
      <c r="H29" s="11" t="s">
        <v>10</v>
      </c>
      <c r="I29" s="14" t="n">
        <f aca="false">AVERAGE(Fnn:Tcn!I24:I24)</f>
        <v>3.09090909090909</v>
      </c>
      <c r="J29" s="17" t="n">
        <f aca="false">A29</f>
        <v>6</v>
      </c>
      <c r="K29" s="11" t="s">
        <v>10</v>
      </c>
      <c r="L29" s="14" t="n">
        <f aca="false">AVERAGE(Fnn:Tcn!L24:L24)</f>
        <v>1.54545454545455</v>
      </c>
      <c r="M29" s="25"/>
      <c r="N29" s="10" t="n">
        <f aca="false">N25+1</f>
        <v>6</v>
      </c>
      <c r="O29" s="11" t="s">
        <v>10</v>
      </c>
      <c r="P29" s="12" t="n">
        <f aca="false">AVERAGE(Fnn:Tcn!P24:P24)</f>
        <v>1.36363636363636</v>
      </c>
      <c r="Q29" s="13" t="n">
        <f aca="false">N29</f>
        <v>6</v>
      </c>
      <c r="R29" s="11" t="s">
        <v>10</v>
      </c>
      <c r="S29" s="12" t="n">
        <f aca="false">AVERAGE(Fnn:Tcn!S24:S24)</f>
        <v>2.54545454545455</v>
      </c>
      <c r="T29" s="15" t="n">
        <f aca="false">N29</f>
        <v>6</v>
      </c>
      <c r="U29" s="11" t="s">
        <v>10</v>
      </c>
      <c r="V29" s="12" t="n">
        <f aca="false">AVERAGE(Fnn:Tcn!V24:V24)</f>
        <v>3.27272727272727</v>
      </c>
      <c r="W29" s="17" t="n">
        <f aca="false">N29</f>
        <v>6</v>
      </c>
      <c r="X29" s="11" t="s">
        <v>10</v>
      </c>
      <c r="Y29" s="12" t="n">
        <f aca="false">AVERAGE(Fnn:Tcn!Y24:Y24)</f>
        <v>2.81818181818182</v>
      </c>
      <c r="Z29" s="8" t="s">
        <v>36</v>
      </c>
      <c r="AA29" s="8"/>
      <c r="AB29" s="8"/>
      <c r="AC29" s="9" t="s">
        <v>37</v>
      </c>
      <c r="AD29" s="9"/>
      <c r="AE29" s="9"/>
      <c r="AF29" s="9"/>
    </row>
    <row r="30" customFormat="false" ht="12.75" hidden="false" customHeight="false" outlineLevel="0" collapsed="false">
      <c r="A30" s="18"/>
      <c r="B30" s="19" t="s">
        <v>13</v>
      </c>
      <c r="C30" s="20" t="n">
        <f aca="false">MAX(Fnn:Tcn!C24:C24)</f>
        <v>4</v>
      </c>
      <c r="D30" s="18"/>
      <c r="E30" s="19" t="s">
        <v>13</v>
      </c>
      <c r="F30" s="20" t="n">
        <f aca="false">MAX(Fnn:Tcn!F24:F24)</f>
        <v>4</v>
      </c>
      <c r="G30" s="18"/>
      <c r="H30" s="19" t="s">
        <v>13</v>
      </c>
      <c r="I30" s="20" t="n">
        <f aca="false">MAX(Fnn:Tcn!I24:I24)</f>
        <v>4</v>
      </c>
      <c r="J30" s="18"/>
      <c r="K30" s="19" t="s">
        <v>13</v>
      </c>
      <c r="L30" s="20" t="n">
        <f aca="false">MAX(Fnn:Tcn!L24:L24)</f>
        <v>3</v>
      </c>
      <c r="N30" s="18"/>
      <c r="O30" s="19" t="s">
        <v>13</v>
      </c>
      <c r="P30" s="20" t="n">
        <f aca="false">MAX(Fnn:Tcn!P24:P24)</f>
        <v>3</v>
      </c>
      <c r="Q30" s="18"/>
      <c r="R30" s="19" t="s">
        <v>13</v>
      </c>
      <c r="S30" s="20" t="n">
        <f aca="false">MAX(Fnn:Tcn!S24:S24)</f>
        <v>4</v>
      </c>
      <c r="T30" s="18"/>
      <c r="U30" s="19" t="s">
        <v>13</v>
      </c>
      <c r="V30" s="20" t="n">
        <f aca="false">MAX(Fnn:Tcn!V24:V24)</f>
        <v>4</v>
      </c>
      <c r="W30" s="18"/>
      <c r="X30" s="19" t="s">
        <v>13</v>
      </c>
      <c r="Y30" s="20" t="n">
        <f aca="false">MAX(Fnn:Tcn!Y24:Y24)</f>
        <v>4</v>
      </c>
      <c r="AC30" s="9" t="s">
        <v>38</v>
      </c>
      <c r="AD30" s="9"/>
      <c r="AE30" s="9"/>
      <c r="AF30" s="9"/>
    </row>
    <row r="31" customFormat="false" ht="12.75" hidden="false" customHeight="false" outlineLevel="0" collapsed="false">
      <c r="A31" s="21"/>
      <c r="B31" s="22"/>
      <c r="C31" s="23"/>
      <c r="D31" s="21"/>
      <c r="E31" s="22"/>
      <c r="F31" s="23"/>
      <c r="G31" s="21"/>
      <c r="H31" s="22"/>
      <c r="I31" s="23"/>
      <c r="J31" s="21"/>
      <c r="K31" s="22"/>
      <c r="L31" s="23"/>
      <c r="N31" s="21"/>
      <c r="O31" s="22"/>
      <c r="P31" s="23"/>
      <c r="Q31" s="21"/>
      <c r="R31" s="22"/>
      <c r="S31" s="23"/>
      <c r="T31" s="21"/>
      <c r="U31" s="22"/>
      <c r="V31" s="23"/>
      <c r="W31" s="21"/>
      <c r="X31" s="22"/>
      <c r="Y31" s="23"/>
      <c r="AC31" s="25"/>
      <c r="AD31" s="25"/>
      <c r="AE31" s="25"/>
      <c r="AF31" s="25"/>
    </row>
    <row r="32" customFormat="false" ht="12.75" hidden="false" customHeight="false" outlineLevel="0" collapsed="false">
      <c r="A32" s="5"/>
      <c r="B32" s="6" t="s">
        <v>7</v>
      </c>
      <c r="C32" s="7" t="n">
        <f aca="false">MIN(Fnn:Tcn!C27:C27)</f>
        <v>1</v>
      </c>
      <c r="D32" s="5"/>
      <c r="E32" s="6" t="s">
        <v>7</v>
      </c>
      <c r="F32" s="7" t="n">
        <f aca="false">MIN(Fnn:Tcn!F27:F27)</f>
        <v>2</v>
      </c>
      <c r="G32" s="5"/>
      <c r="H32" s="6" t="s">
        <v>7</v>
      </c>
      <c r="I32" s="7" t="n">
        <f aca="false">MIN(Fnn:Tcn!I27:I27)</f>
        <v>1</v>
      </c>
      <c r="J32" s="5"/>
      <c r="K32" s="6" t="s">
        <v>7</v>
      </c>
      <c r="L32" s="7" t="n">
        <f aca="false">MIN(Fnn:Tcn!L27:L27)</f>
        <v>1</v>
      </c>
      <c r="N32" s="5"/>
      <c r="O32" s="6" t="s">
        <v>7</v>
      </c>
      <c r="P32" s="7" t="n">
        <f aca="false">MIN(Fnn:Tcn!P27:P27)</f>
        <v>1</v>
      </c>
      <c r="Q32" s="5"/>
      <c r="R32" s="6" t="s">
        <v>7</v>
      </c>
      <c r="S32" s="7" t="n">
        <f aca="false">MIN(Fnn:Tcn!S27:S27)</f>
        <v>1</v>
      </c>
      <c r="T32" s="5"/>
      <c r="U32" s="6" t="s">
        <v>7</v>
      </c>
      <c r="V32" s="7" t="n">
        <f aca="false">MIN(Fnn:Tcn!V27:V27)</f>
        <v>1</v>
      </c>
      <c r="W32" s="5"/>
      <c r="X32" s="6" t="s">
        <v>7</v>
      </c>
      <c r="Y32" s="7" t="n">
        <f aca="false">MIN(Fnn:Tcn!Y27:Y27)</f>
        <v>2</v>
      </c>
      <c r="Z32" s="8" t="s">
        <v>39</v>
      </c>
      <c r="AA32" s="8"/>
      <c r="AB32" s="8"/>
      <c r="AC32" s="9" t="s">
        <v>40</v>
      </c>
      <c r="AD32" s="9"/>
      <c r="AE32" s="9"/>
      <c r="AF32" s="9"/>
      <c r="AG32" s="24" t="s">
        <v>41</v>
      </c>
      <c r="AH32" s="24"/>
      <c r="AI32" s="24"/>
      <c r="AJ32" s="24"/>
    </row>
    <row r="33" customFormat="false" ht="12.75" hidden="false" customHeight="false" outlineLevel="0" collapsed="false">
      <c r="A33" s="10" t="n">
        <f aca="false">A29+1</f>
        <v>7</v>
      </c>
      <c r="B33" s="11" t="s">
        <v>10</v>
      </c>
      <c r="C33" s="12" t="n">
        <f aca="false">AVERAGE(Fnn:Tcn!C27:C27)</f>
        <v>1.81818181818182</v>
      </c>
      <c r="D33" s="13" t="n">
        <f aca="false">A33</f>
        <v>7</v>
      </c>
      <c r="E33" s="11" t="s">
        <v>10</v>
      </c>
      <c r="F33" s="14" t="n">
        <f aca="false">AVERAGE(Fnn:Tcn!F27:F27)</f>
        <v>2.90909090909091</v>
      </c>
      <c r="G33" s="15" t="n">
        <f aca="false">A33</f>
        <v>7</v>
      </c>
      <c r="H33" s="11" t="s">
        <v>10</v>
      </c>
      <c r="I33" s="14" t="n">
        <f aca="false">AVERAGE(Fnn:Tcn!I27:I27)</f>
        <v>2.36363636363636</v>
      </c>
      <c r="J33" s="17" t="n">
        <f aca="false">A33</f>
        <v>7</v>
      </c>
      <c r="K33" s="11" t="s">
        <v>10</v>
      </c>
      <c r="L33" s="12" t="n">
        <f aca="false">AVERAGE(Fnn:Tcn!L27:L27)</f>
        <v>2.90909090909091</v>
      </c>
      <c r="N33" s="10" t="n">
        <f aca="false">N29+1</f>
        <v>7</v>
      </c>
      <c r="O33" s="11" t="s">
        <v>10</v>
      </c>
      <c r="P33" s="12" t="n">
        <f aca="false">AVERAGE(Fnn:Tcn!P27:P27)</f>
        <v>1.54545454545455</v>
      </c>
      <c r="Q33" s="13" t="n">
        <f aca="false">N33</f>
        <v>7</v>
      </c>
      <c r="R33" s="11" t="s">
        <v>10</v>
      </c>
      <c r="S33" s="12" t="n">
        <f aca="false">AVERAGE(Fnn:Tcn!S27:S27)</f>
        <v>1.90909090909091</v>
      </c>
      <c r="T33" s="15" t="n">
        <f aca="false">N33</f>
        <v>7</v>
      </c>
      <c r="U33" s="11" t="s">
        <v>10</v>
      </c>
      <c r="V33" s="12" t="n">
        <f aca="false">AVERAGE(Fnn:Tcn!V27:V27)</f>
        <v>3.36363636363636</v>
      </c>
      <c r="W33" s="17" t="n">
        <f aca="false">N33</f>
        <v>7</v>
      </c>
      <c r="X33" s="11" t="s">
        <v>10</v>
      </c>
      <c r="Y33" s="12" t="n">
        <f aca="false">AVERAGE(Fnn:Tcn!Y27:Y27)</f>
        <v>3.18181818181818</v>
      </c>
      <c r="Z33" s="8" t="s">
        <v>42</v>
      </c>
      <c r="AA33" s="8"/>
      <c r="AB33" s="8"/>
      <c r="AC33" s="9" t="s">
        <v>43</v>
      </c>
      <c r="AD33" s="9"/>
      <c r="AE33" s="9"/>
      <c r="AF33" s="9"/>
      <c r="AG33" s="24" t="s">
        <v>44</v>
      </c>
      <c r="AH33" s="24"/>
      <c r="AI33" s="24"/>
      <c r="AJ33" s="24"/>
    </row>
    <row r="34" customFormat="false" ht="12.75" hidden="false" customHeight="false" outlineLevel="0" collapsed="false">
      <c r="A34" s="18"/>
      <c r="B34" s="19" t="s">
        <v>13</v>
      </c>
      <c r="C34" s="20" t="n">
        <f aca="false">MAX(Fnn:Tcn!C27:C27)</f>
        <v>4</v>
      </c>
      <c r="D34" s="18"/>
      <c r="E34" s="19" t="s">
        <v>13</v>
      </c>
      <c r="F34" s="20" t="n">
        <f aca="false">MAX(Fnn:Tcn!F27:F27)</f>
        <v>4</v>
      </c>
      <c r="G34" s="18"/>
      <c r="H34" s="19" t="s">
        <v>13</v>
      </c>
      <c r="I34" s="20" t="n">
        <f aca="false">MAX(Fnn:Tcn!I27:I27)</f>
        <v>4</v>
      </c>
      <c r="J34" s="18"/>
      <c r="K34" s="19" t="s">
        <v>13</v>
      </c>
      <c r="L34" s="20" t="n">
        <f aca="false">MAX(Fnn:Tcn!L27:L27)</f>
        <v>4</v>
      </c>
      <c r="N34" s="18"/>
      <c r="O34" s="19" t="s">
        <v>13</v>
      </c>
      <c r="P34" s="20" t="n">
        <f aca="false">MAX(Fnn:Tcn!P27:P27)</f>
        <v>3</v>
      </c>
      <c r="Q34" s="18"/>
      <c r="R34" s="19" t="s">
        <v>13</v>
      </c>
      <c r="S34" s="20" t="n">
        <f aca="false">MAX(Fnn:Tcn!S27:S27)</f>
        <v>3</v>
      </c>
      <c r="T34" s="18"/>
      <c r="U34" s="19" t="s">
        <v>13</v>
      </c>
      <c r="V34" s="20" t="n">
        <f aca="false">MAX(Fnn:Tcn!V27:V27)</f>
        <v>4</v>
      </c>
      <c r="W34" s="18"/>
      <c r="X34" s="19" t="s">
        <v>13</v>
      </c>
      <c r="Y34" s="20" t="n">
        <f aca="false">MAX(Fnn:Tcn!Y27:Y27)</f>
        <v>4</v>
      </c>
      <c r="Z34" s="8" t="s">
        <v>45</v>
      </c>
      <c r="AA34" s="8"/>
      <c r="AB34" s="8"/>
      <c r="AC34" s="9" t="s">
        <v>46</v>
      </c>
      <c r="AD34" s="9"/>
      <c r="AE34" s="9"/>
      <c r="AF34" s="9"/>
    </row>
    <row r="35" customFormat="false" ht="12.75" hidden="false" customHeight="false" outlineLevel="0" collapsed="false">
      <c r="A35" s="21"/>
      <c r="B35" s="22"/>
      <c r="C35" s="23"/>
      <c r="D35" s="21"/>
      <c r="E35" s="22"/>
      <c r="F35" s="23"/>
      <c r="G35" s="21"/>
      <c r="H35" s="22"/>
      <c r="I35" s="23"/>
      <c r="J35" s="21"/>
      <c r="K35" s="22"/>
      <c r="L35" s="23"/>
      <c r="N35" s="21"/>
      <c r="O35" s="22"/>
      <c r="P35" s="23"/>
      <c r="Q35" s="21"/>
      <c r="R35" s="22"/>
      <c r="S35" s="23"/>
      <c r="T35" s="21"/>
      <c r="U35" s="22"/>
      <c r="V35" s="23"/>
      <c r="W35" s="21"/>
      <c r="X35" s="22"/>
      <c r="Y35" s="23"/>
      <c r="Z35" s="25"/>
      <c r="AA35" s="25"/>
      <c r="AB35" s="25"/>
      <c r="AC35" s="25"/>
      <c r="AD35" s="25"/>
      <c r="AE35" s="25"/>
      <c r="AF35" s="25"/>
    </row>
    <row r="36" customFormat="false" ht="12.75" hidden="false" customHeight="false" outlineLevel="0" collapsed="false">
      <c r="A36" s="5"/>
      <c r="B36" s="6" t="s">
        <v>7</v>
      </c>
      <c r="C36" s="7" t="n">
        <f aca="false">MIN(Fnn:Tcn!C30:C30)</f>
        <v>1</v>
      </c>
      <c r="D36" s="5"/>
      <c r="E36" s="6" t="s">
        <v>7</v>
      </c>
      <c r="F36" s="7" t="n">
        <f aca="false">MIN(Fnn:Tcn!F30:F30)</f>
        <v>1</v>
      </c>
      <c r="G36" s="5"/>
      <c r="H36" s="6" t="s">
        <v>7</v>
      </c>
      <c r="I36" s="7" t="n">
        <f aca="false">MIN(Fnn:Tcn!I30:I30)</f>
        <v>2</v>
      </c>
      <c r="J36" s="5"/>
      <c r="K36" s="6" t="s">
        <v>7</v>
      </c>
      <c r="L36" s="7" t="n">
        <f aca="false">MIN(Fnn:Tcn!L30:L30)</f>
        <v>1</v>
      </c>
      <c r="N36" s="5"/>
      <c r="O36" s="6" t="s">
        <v>7</v>
      </c>
      <c r="P36" s="7" t="n">
        <f aca="false">MIN(Fnn:Tcn!P30:P30)</f>
        <v>1</v>
      </c>
      <c r="Q36" s="5"/>
      <c r="R36" s="6" t="s">
        <v>7</v>
      </c>
      <c r="S36" s="7" t="n">
        <f aca="false">MIN(Fnn:Tcn!S30:S30)</f>
        <v>1</v>
      </c>
      <c r="T36" s="5"/>
      <c r="U36" s="6" t="s">
        <v>7</v>
      </c>
      <c r="V36" s="7" t="n">
        <f aca="false">MIN(Fnn:Tcn!V30:V30)</f>
        <v>1</v>
      </c>
      <c r="W36" s="5"/>
      <c r="X36" s="6" t="s">
        <v>7</v>
      </c>
      <c r="Y36" s="7" t="n">
        <f aca="false">MIN(Fnn:Tcn!Y30:Y30)</f>
        <v>1</v>
      </c>
      <c r="Z36" s="8" t="s">
        <v>47</v>
      </c>
      <c r="AA36" s="8"/>
      <c r="AB36" s="8"/>
      <c r="AC36" s="9" t="s">
        <v>48</v>
      </c>
      <c r="AD36" s="9"/>
      <c r="AE36" s="9"/>
      <c r="AF36" s="9"/>
      <c r="AG36" s="24" t="s">
        <v>49</v>
      </c>
      <c r="AH36" s="24"/>
      <c r="AI36" s="24"/>
      <c r="AJ36" s="24"/>
    </row>
    <row r="37" customFormat="false" ht="12.75" hidden="false" customHeight="false" outlineLevel="0" collapsed="false">
      <c r="A37" s="10" t="n">
        <f aca="false">A33+1</f>
        <v>8</v>
      </c>
      <c r="B37" s="11" t="s">
        <v>10</v>
      </c>
      <c r="C37" s="14" t="n">
        <f aca="false">AVERAGE(Fnn:Tcn!C30:C30)</f>
        <v>2.72727272727273</v>
      </c>
      <c r="D37" s="13" t="n">
        <f aca="false">A37</f>
        <v>8</v>
      </c>
      <c r="E37" s="11" t="s">
        <v>10</v>
      </c>
      <c r="F37" s="12" t="n">
        <f aca="false">AVERAGE(Fnn:Tcn!F30:F30)</f>
        <v>2.72727272727273</v>
      </c>
      <c r="G37" s="15" t="n">
        <f aca="false">A37</f>
        <v>8</v>
      </c>
      <c r="H37" s="11" t="s">
        <v>10</v>
      </c>
      <c r="I37" s="12" t="n">
        <f aca="false">AVERAGE(Fnn:Tcn!I30:I30)</f>
        <v>2.63636363636364</v>
      </c>
      <c r="J37" s="17" t="n">
        <f aca="false">A37</f>
        <v>8</v>
      </c>
      <c r="K37" s="11" t="s">
        <v>10</v>
      </c>
      <c r="L37" s="14" t="n">
        <f aca="false">AVERAGE(Fnn:Tcn!L30:L30)</f>
        <v>1.90909090909091</v>
      </c>
      <c r="N37" s="10" t="n">
        <f aca="false">N33+1</f>
        <v>8</v>
      </c>
      <c r="O37" s="11" t="s">
        <v>10</v>
      </c>
      <c r="P37" s="12" t="n">
        <f aca="false">AVERAGE(Fnn:Tcn!P30:P30)</f>
        <v>2</v>
      </c>
      <c r="Q37" s="13" t="n">
        <f aca="false">N37</f>
        <v>8</v>
      </c>
      <c r="R37" s="11" t="s">
        <v>10</v>
      </c>
      <c r="S37" s="12" t="n">
        <f aca="false">AVERAGE(Fnn:Tcn!S30:S30)</f>
        <v>2.09090909090909</v>
      </c>
      <c r="T37" s="15" t="n">
        <f aca="false">N37</f>
        <v>8</v>
      </c>
      <c r="U37" s="11" t="s">
        <v>10</v>
      </c>
      <c r="V37" s="12" t="n">
        <f aca="false">AVERAGE(Fnn:Tcn!V30:V30)</f>
        <v>2.81818181818182</v>
      </c>
      <c r="W37" s="17" t="n">
        <f aca="false">N37</f>
        <v>8</v>
      </c>
      <c r="X37" s="11" t="s">
        <v>10</v>
      </c>
      <c r="Y37" s="12" t="n">
        <f aca="false">AVERAGE(Fnn:Tcn!Y30:Y30)</f>
        <v>3.09090909090909</v>
      </c>
      <c r="Z37" s="8" t="s">
        <v>50</v>
      </c>
      <c r="AA37" s="8"/>
      <c r="AB37" s="8"/>
      <c r="AC37" s="9" t="s">
        <v>51</v>
      </c>
      <c r="AD37" s="9"/>
      <c r="AE37" s="9"/>
      <c r="AF37" s="9"/>
      <c r="AG37" s="24" t="s">
        <v>52</v>
      </c>
      <c r="AH37" s="24"/>
      <c r="AI37" s="24"/>
      <c r="AJ37" s="24"/>
    </row>
    <row r="38" customFormat="false" ht="12.75" hidden="false" customHeight="false" outlineLevel="0" collapsed="false">
      <c r="A38" s="18"/>
      <c r="B38" s="19" t="s">
        <v>13</v>
      </c>
      <c r="C38" s="20" t="n">
        <f aca="false">MAX(Fnn:Tcn!C30:C30)</f>
        <v>4</v>
      </c>
      <c r="D38" s="18"/>
      <c r="E38" s="19" t="s">
        <v>13</v>
      </c>
      <c r="F38" s="20" t="n">
        <f aca="false">MAX(Fnn:Tcn!F30:F30)</f>
        <v>4</v>
      </c>
      <c r="G38" s="18"/>
      <c r="H38" s="19" t="s">
        <v>13</v>
      </c>
      <c r="I38" s="20" t="n">
        <f aca="false">MAX(Fnn:Tcn!I30:I30)</f>
        <v>4</v>
      </c>
      <c r="J38" s="18"/>
      <c r="K38" s="19" t="s">
        <v>13</v>
      </c>
      <c r="L38" s="20" t="n">
        <f aca="false">MAX(Fnn:Tcn!L30:L30)</f>
        <v>4</v>
      </c>
      <c r="N38" s="18"/>
      <c r="O38" s="19" t="s">
        <v>13</v>
      </c>
      <c r="P38" s="20" t="n">
        <f aca="false">MAX(Fnn:Tcn!P30:P30)</f>
        <v>4</v>
      </c>
      <c r="Q38" s="18"/>
      <c r="R38" s="19" t="s">
        <v>13</v>
      </c>
      <c r="S38" s="20" t="n">
        <f aca="false">MAX(Fnn:Tcn!S30:S30)</f>
        <v>3</v>
      </c>
      <c r="T38" s="18"/>
      <c r="U38" s="19" t="s">
        <v>13</v>
      </c>
      <c r="V38" s="20" t="n">
        <f aca="false">MAX(Fnn:Tcn!V30:V30)</f>
        <v>4</v>
      </c>
      <c r="W38" s="18"/>
      <c r="X38" s="19" t="s">
        <v>13</v>
      </c>
      <c r="Y38" s="20" t="n">
        <f aca="false">MAX(Fnn:Tcn!Y30:Y30)</f>
        <v>4</v>
      </c>
      <c r="AC38" s="9" t="s">
        <v>53</v>
      </c>
      <c r="AD38" s="9"/>
      <c r="AE38" s="9"/>
      <c r="AF38" s="9"/>
    </row>
    <row r="39" customFormat="false" ht="12.75" hidden="false" customHeight="false" outlineLevel="0" collapsed="false">
      <c r="A39" s="21"/>
      <c r="B39" s="22"/>
      <c r="C39" s="23"/>
      <c r="D39" s="21"/>
      <c r="E39" s="22"/>
      <c r="F39" s="23"/>
      <c r="G39" s="21"/>
      <c r="H39" s="22"/>
      <c r="I39" s="23"/>
      <c r="J39" s="21"/>
      <c r="K39" s="22"/>
      <c r="L39" s="23"/>
      <c r="N39" s="21"/>
      <c r="O39" s="22"/>
      <c r="P39" s="23"/>
      <c r="Q39" s="21"/>
      <c r="R39" s="22"/>
      <c r="S39" s="23"/>
      <c r="T39" s="21"/>
      <c r="U39" s="22"/>
      <c r="V39" s="23"/>
      <c r="W39" s="21"/>
      <c r="X39" s="22"/>
      <c r="Y39" s="23"/>
    </row>
    <row r="40" customFormat="false" ht="12.75" hidden="false" customHeight="false" outlineLevel="0" collapsed="false">
      <c r="A40" s="5"/>
      <c r="B40" s="6" t="s">
        <v>7</v>
      </c>
      <c r="C40" s="7" t="n">
        <f aca="false">MIN(Fnn:Tcn!C33:C33)</f>
        <v>1</v>
      </c>
      <c r="D40" s="5"/>
      <c r="E40" s="6" t="s">
        <v>7</v>
      </c>
      <c r="F40" s="7" t="n">
        <f aca="false">MIN(Fnn:Tcn!F33:F33)</f>
        <v>1</v>
      </c>
      <c r="G40" s="5"/>
      <c r="H40" s="6" t="s">
        <v>7</v>
      </c>
      <c r="I40" s="7" t="n">
        <f aca="false">MIN(Fnn:Tcn!I33:I33)</f>
        <v>1</v>
      </c>
      <c r="J40" s="5"/>
      <c r="K40" s="6" t="s">
        <v>7</v>
      </c>
      <c r="L40" s="7" t="n">
        <f aca="false">MIN(Fnn:Tcn!L33:L33)</f>
        <v>1</v>
      </c>
      <c r="N40" s="5"/>
      <c r="O40" s="6" t="s">
        <v>7</v>
      </c>
      <c r="P40" s="7" t="n">
        <f aca="false">MIN(Fnn:Tcn!P33:P33)</f>
        <v>1</v>
      </c>
      <c r="Q40" s="5"/>
      <c r="R40" s="6" t="s">
        <v>7</v>
      </c>
      <c r="S40" s="7" t="n">
        <f aca="false">MIN(Fnn:Tcn!S33:S33)</f>
        <v>1</v>
      </c>
      <c r="T40" s="5"/>
      <c r="U40" s="6" t="s">
        <v>7</v>
      </c>
      <c r="V40" s="7" t="n">
        <f aca="false">MIN(Fnn:Tcn!V33:V33)</f>
        <v>1</v>
      </c>
      <c r="W40" s="5"/>
      <c r="X40" s="6" t="s">
        <v>7</v>
      </c>
      <c r="Y40" s="7" t="n">
        <f aca="false">MIN(Fnn:Tcn!Y33:Y33)</f>
        <v>2</v>
      </c>
      <c r="Z40" s="24" t="s">
        <v>54</v>
      </c>
      <c r="AA40" s="24"/>
      <c r="AB40" s="24"/>
      <c r="AC40" s="24"/>
      <c r="AD40" s="24"/>
      <c r="AE40" s="24"/>
      <c r="AF40" s="24"/>
    </row>
    <row r="41" customFormat="false" ht="12.75" hidden="false" customHeight="false" outlineLevel="0" collapsed="false">
      <c r="A41" s="10" t="n">
        <f aca="false">A37+1</f>
        <v>9</v>
      </c>
      <c r="B41" s="11" t="s">
        <v>10</v>
      </c>
      <c r="C41" s="12" t="n">
        <f aca="false">AVERAGE(Fnn:Tcn!C33:C33)</f>
        <v>1.72727272727273</v>
      </c>
      <c r="D41" s="13" t="n">
        <f aca="false">A41</f>
        <v>9</v>
      </c>
      <c r="E41" s="11" t="s">
        <v>10</v>
      </c>
      <c r="F41" s="12" t="n">
        <f aca="false">AVERAGE(Fnn:Tcn!F33:F33)</f>
        <v>2.27272727272727</v>
      </c>
      <c r="G41" s="15" t="n">
        <f aca="false">A41</f>
        <v>9</v>
      </c>
      <c r="H41" s="11" t="s">
        <v>10</v>
      </c>
      <c r="I41" s="12" t="n">
        <f aca="false">AVERAGE(Fnn:Tcn!I33:I33)</f>
        <v>2.63636363636364</v>
      </c>
      <c r="J41" s="17" t="n">
        <f aca="false">A41</f>
        <v>9</v>
      </c>
      <c r="K41" s="11" t="s">
        <v>10</v>
      </c>
      <c r="L41" s="16" t="n">
        <f aca="false">AVERAGE(Fnn:Tcn!L33:L33)</f>
        <v>3.36363636363636</v>
      </c>
      <c r="N41" s="10" t="n">
        <f aca="false">N37+1</f>
        <v>9</v>
      </c>
      <c r="O41" s="11" t="s">
        <v>10</v>
      </c>
      <c r="P41" s="12" t="n">
        <f aca="false">AVERAGE(Fnn:Tcn!P33:P33)</f>
        <v>1.45454545454545</v>
      </c>
      <c r="Q41" s="13" t="n">
        <f aca="false">N41</f>
        <v>9</v>
      </c>
      <c r="R41" s="11" t="s">
        <v>10</v>
      </c>
      <c r="S41" s="12" t="n">
        <f aca="false">AVERAGE(Fnn:Tcn!S33:S33)</f>
        <v>2.18181818181818</v>
      </c>
      <c r="T41" s="15" t="n">
        <f aca="false">N41</f>
        <v>9</v>
      </c>
      <c r="U41" s="11" t="s">
        <v>10</v>
      </c>
      <c r="V41" s="12" t="n">
        <f aca="false">AVERAGE(Fnn:Tcn!V33:V33)</f>
        <v>3.45454545454545</v>
      </c>
      <c r="W41" s="17" t="n">
        <f aca="false">N41</f>
        <v>9</v>
      </c>
      <c r="X41" s="11" t="s">
        <v>10</v>
      </c>
      <c r="Y41" s="12" t="n">
        <f aca="false">AVERAGE(Fnn:Tcn!Y33:Y33)</f>
        <v>2.90909090909091</v>
      </c>
      <c r="Z41" s="24" t="s">
        <v>55</v>
      </c>
      <c r="AA41" s="24"/>
      <c r="AB41" s="24"/>
      <c r="AC41" s="24"/>
      <c r="AD41" s="24"/>
      <c r="AE41" s="24"/>
      <c r="AF41" s="24"/>
    </row>
    <row r="42" customFormat="false" ht="12.75" hidden="false" customHeight="false" outlineLevel="0" collapsed="false">
      <c r="A42" s="18"/>
      <c r="B42" s="19" t="s">
        <v>13</v>
      </c>
      <c r="C42" s="20" t="n">
        <f aca="false">MAX(Fnn:Tcn!C33:C33)</f>
        <v>3</v>
      </c>
      <c r="D42" s="18"/>
      <c r="E42" s="19" t="s">
        <v>13</v>
      </c>
      <c r="F42" s="20" t="n">
        <f aca="false">MAX(Fnn:Tcn!F33:F33)</f>
        <v>4</v>
      </c>
      <c r="G42" s="18"/>
      <c r="H42" s="19" t="s">
        <v>13</v>
      </c>
      <c r="I42" s="20" t="n">
        <f aca="false">MAX(Fnn:Tcn!I33:I33)</f>
        <v>4</v>
      </c>
      <c r="J42" s="18"/>
      <c r="K42" s="19" t="s">
        <v>13</v>
      </c>
      <c r="L42" s="20" t="n">
        <f aca="false">MAX(Fnn:Tcn!L33:L33)</f>
        <v>4</v>
      </c>
      <c r="N42" s="18"/>
      <c r="O42" s="19" t="s">
        <v>13</v>
      </c>
      <c r="P42" s="20" t="n">
        <f aca="false">MAX(Fnn:Tcn!P33:P33)</f>
        <v>4</v>
      </c>
      <c r="Q42" s="18"/>
      <c r="R42" s="19" t="s">
        <v>13</v>
      </c>
      <c r="S42" s="20" t="n">
        <f aca="false">MAX(Fnn:Tcn!S33:S33)</f>
        <v>3</v>
      </c>
      <c r="T42" s="18"/>
      <c r="U42" s="19" t="s">
        <v>13</v>
      </c>
      <c r="V42" s="20" t="n">
        <f aca="false">MAX(Fnn:Tcn!V33:V33)</f>
        <v>4</v>
      </c>
      <c r="W42" s="18"/>
      <c r="X42" s="19" t="s">
        <v>13</v>
      </c>
      <c r="Y42" s="20" t="n">
        <f aca="false">MAX(Fnn:Tcn!Y33:Y33)</f>
        <v>4</v>
      </c>
      <c r="Z42" s="24" t="s">
        <v>56</v>
      </c>
      <c r="AA42" s="24"/>
      <c r="AB42" s="24"/>
      <c r="AC42" s="24"/>
      <c r="AD42" s="24"/>
      <c r="AE42" s="24"/>
      <c r="AF42" s="24"/>
    </row>
    <row r="43" customFormat="false" ht="12.75" hidden="false" customHeight="false" outlineLevel="0" collapsed="false">
      <c r="A43" s="21"/>
      <c r="B43" s="22"/>
      <c r="C43" s="23"/>
      <c r="D43" s="21"/>
      <c r="E43" s="22"/>
      <c r="F43" s="23"/>
      <c r="G43" s="21"/>
      <c r="H43" s="22"/>
      <c r="I43" s="23"/>
      <c r="J43" s="21"/>
      <c r="K43" s="22"/>
      <c r="L43" s="23"/>
      <c r="N43" s="21"/>
      <c r="O43" s="22"/>
      <c r="P43" s="23"/>
      <c r="Q43" s="21"/>
      <c r="R43" s="22"/>
      <c r="S43" s="23"/>
      <c r="T43" s="21"/>
      <c r="U43" s="22"/>
      <c r="V43" s="23"/>
      <c r="W43" s="21"/>
      <c r="X43" s="22"/>
      <c r="Y43" s="23"/>
    </row>
    <row r="44" customFormat="false" ht="12.75" hidden="false" customHeight="false" outlineLevel="0" collapsed="false">
      <c r="A44" s="5"/>
      <c r="B44" s="6" t="s">
        <v>7</v>
      </c>
      <c r="C44" s="7" t="n">
        <f aca="false">MIN(Fnn:Tcn!C36:C36)</f>
        <v>1</v>
      </c>
      <c r="D44" s="5"/>
      <c r="E44" s="6" t="s">
        <v>7</v>
      </c>
      <c r="F44" s="7" t="n">
        <f aca="false">MIN(Fnn:Tcn!F36:F36)</f>
        <v>1</v>
      </c>
      <c r="G44" s="5"/>
      <c r="H44" s="6" t="s">
        <v>7</v>
      </c>
      <c r="I44" s="7" t="n">
        <f aca="false">MIN(Fnn:Tcn!I36:I36)</f>
        <v>1</v>
      </c>
      <c r="J44" s="5"/>
      <c r="K44" s="6" t="s">
        <v>7</v>
      </c>
      <c r="L44" s="7" t="n">
        <f aca="false">MIN(Fnn:Tcn!L36:L36)</f>
        <v>1</v>
      </c>
      <c r="N44" s="5"/>
      <c r="O44" s="6" t="s">
        <v>7</v>
      </c>
      <c r="P44" s="7" t="n">
        <f aca="false">MIN(Fnn:Tcn!P36:P36)</f>
        <v>1</v>
      </c>
      <c r="Q44" s="5"/>
      <c r="R44" s="6" t="s">
        <v>7</v>
      </c>
      <c r="S44" s="7" t="n">
        <f aca="false">MIN(Fnn:Tcn!S36:S36)</f>
        <v>1</v>
      </c>
      <c r="T44" s="5"/>
      <c r="U44" s="6" t="s">
        <v>7</v>
      </c>
      <c r="V44" s="7" t="n">
        <f aca="false">MIN(Fnn:Tcn!V36:V36)</f>
        <v>1</v>
      </c>
      <c r="W44" s="5"/>
      <c r="X44" s="6" t="s">
        <v>7</v>
      </c>
      <c r="Y44" s="7" t="n">
        <f aca="false">MIN(Fnn:Tcn!Y36:Y36)</f>
        <v>2</v>
      </c>
      <c r="Z44" s="8" t="s">
        <v>57</v>
      </c>
      <c r="AA44" s="8"/>
      <c r="AB44" s="8"/>
      <c r="AC44" s="24" t="s">
        <v>58</v>
      </c>
      <c r="AD44" s="24"/>
      <c r="AE44" s="24"/>
      <c r="AF44" s="24"/>
    </row>
    <row r="45" customFormat="false" ht="12.75" hidden="false" customHeight="false" outlineLevel="0" collapsed="false">
      <c r="A45" s="10" t="n">
        <f aca="false">A41+1</f>
        <v>10</v>
      </c>
      <c r="B45" s="11" t="s">
        <v>10</v>
      </c>
      <c r="C45" s="12" t="n">
        <f aca="false">AVERAGE(Fnn:Tcn!C36:C36)</f>
        <v>2.09090909090909</v>
      </c>
      <c r="D45" s="13" t="n">
        <f aca="false">A45</f>
        <v>10</v>
      </c>
      <c r="E45" s="11" t="s">
        <v>10</v>
      </c>
      <c r="F45" s="12" t="n">
        <f aca="false">AVERAGE(Fnn:Tcn!F36:F36)</f>
        <v>2.63636363636364</v>
      </c>
      <c r="G45" s="15" t="n">
        <f aca="false">A45</f>
        <v>10</v>
      </c>
      <c r="H45" s="11" t="s">
        <v>10</v>
      </c>
      <c r="I45" s="12" t="n">
        <f aca="false">AVERAGE(Fnn:Tcn!I36:I36)</f>
        <v>2.45454545454545</v>
      </c>
      <c r="J45" s="17" t="n">
        <f aca="false">A45</f>
        <v>10</v>
      </c>
      <c r="K45" s="11" t="s">
        <v>10</v>
      </c>
      <c r="L45" s="14" t="n">
        <f aca="false">AVERAGE(Fnn:Tcn!L36:L36)</f>
        <v>2.81818181818182</v>
      </c>
      <c r="N45" s="10" t="n">
        <f aca="false">N41+1</f>
        <v>10</v>
      </c>
      <c r="O45" s="11" t="s">
        <v>10</v>
      </c>
      <c r="P45" s="12" t="n">
        <f aca="false">AVERAGE(Fnn:Tcn!P36:P36)</f>
        <v>1.63636363636364</v>
      </c>
      <c r="Q45" s="13" t="n">
        <f aca="false">N45</f>
        <v>10</v>
      </c>
      <c r="R45" s="11" t="s">
        <v>10</v>
      </c>
      <c r="S45" s="12" t="n">
        <f aca="false">AVERAGE(Fnn:Tcn!S36:S36)</f>
        <v>1.90909090909091</v>
      </c>
      <c r="T45" s="15" t="n">
        <f aca="false">N45</f>
        <v>10</v>
      </c>
      <c r="U45" s="11" t="s">
        <v>10</v>
      </c>
      <c r="V45" s="12" t="n">
        <f aca="false">AVERAGE(Fnn:Tcn!V36:V36)</f>
        <v>3.18181818181818</v>
      </c>
      <c r="W45" s="17" t="n">
        <f aca="false">N45</f>
        <v>10</v>
      </c>
      <c r="X45" s="11" t="s">
        <v>10</v>
      </c>
      <c r="Y45" s="12" t="n">
        <f aca="false">AVERAGE(Fnn:Tcn!Y36:Y36)</f>
        <v>3.27272727272727</v>
      </c>
      <c r="Z45" s="8" t="s">
        <v>59</v>
      </c>
      <c r="AA45" s="8"/>
      <c r="AB45" s="8"/>
      <c r="AC45" s="24" t="s">
        <v>60</v>
      </c>
      <c r="AD45" s="24"/>
      <c r="AE45" s="24"/>
      <c r="AF45" s="24"/>
    </row>
    <row r="46" customFormat="false" ht="12.75" hidden="false" customHeight="false" outlineLevel="0" collapsed="false">
      <c r="A46" s="18"/>
      <c r="B46" s="19" t="s">
        <v>13</v>
      </c>
      <c r="C46" s="20" t="n">
        <f aca="false">MAX(Fnn:Tcn!C36:C36)</f>
        <v>4</v>
      </c>
      <c r="D46" s="18"/>
      <c r="E46" s="19" t="s">
        <v>13</v>
      </c>
      <c r="F46" s="20" t="n">
        <f aca="false">MAX(Fnn:Tcn!F36:F36)</f>
        <v>4</v>
      </c>
      <c r="G46" s="18"/>
      <c r="H46" s="19" t="s">
        <v>13</v>
      </c>
      <c r="I46" s="20" t="n">
        <f aca="false">MAX(Fnn:Tcn!I36:I36)</f>
        <v>4</v>
      </c>
      <c r="J46" s="18"/>
      <c r="K46" s="19" t="s">
        <v>13</v>
      </c>
      <c r="L46" s="20" t="n">
        <f aca="false">MAX(Fnn:Tcn!L36:L36)</f>
        <v>4</v>
      </c>
      <c r="N46" s="18"/>
      <c r="O46" s="19" t="s">
        <v>13</v>
      </c>
      <c r="P46" s="20" t="n">
        <f aca="false">MAX(Fnn:Tcn!P36:P36)</f>
        <v>3</v>
      </c>
      <c r="Q46" s="18"/>
      <c r="R46" s="19" t="s">
        <v>13</v>
      </c>
      <c r="S46" s="20" t="n">
        <f aca="false">MAX(Fnn:Tcn!S36:S36)</f>
        <v>4</v>
      </c>
      <c r="T46" s="18"/>
      <c r="U46" s="19" t="s">
        <v>13</v>
      </c>
      <c r="V46" s="20" t="n">
        <f aca="false">MAX(Fnn:Tcn!V36:V36)</f>
        <v>4</v>
      </c>
      <c r="W46" s="18"/>
      <c r="X46" s="19" t="s">
        <v>13</v>
      </c>
      <c r="Y46" s="20" t="n">
        <f aca="false">MAX(Fnn:Tcn!Y36:Y36)</f>
        <v>4</v>
      </c>
      <c r="Z46" s="8" t="s">
        <v>61</v>
      </c>
      <c r="AA46" s="8"/>
      <c r="AB46" s="8"/>
      <c r="AC46" s="24" t="s">
        <v>62</v>
      </c>
      <c r="AD46" s="24"/>
      <c r="AE46" s="24"/>
      <c r="AF46" s="24"/>
    </row>
    <row r="47" customFormat="false" ht="12.75" hidden="false" customHeight="false" outlineLevel="0" collapsed="false">
      <c r="A47" s="21"/>
      <c r="B47" s="22"/>
      <c r="C47" s="23"/>
      <c r="D47" s="21"/>
      <c r="E47" s="22"/>
      <c r="F47" s="23"/>
      <c r="G47" s="21"/>
      <c r="H47" s="22"/>
      <c r="I47" s="23"/>
      <c r="J47" s="21"/>
      <c r="K47" s="22"/>
      <c r="L47" s="23"/>
      <c r="N47" s="21"/>
      <c r="O47" s="22"/>
      <c r="P47" s="23"/>
      <c r="Q47" s="21"/>
      <c r="R47" s="22"/>
      <c r="S47" s="23"/>
      <c r="T47" s="21"/>
      <c r="U47" s="22"/>
      <c r="V47" s="23"/>
      <c r="W47" s="21"/>
      <c r="X47" s="22"/>
      <c r="Y47" s="23"/>
    </row>
    <row r="48" customFormat="false" ht="12.75" hidden="false" customHeight="false" outlineLevel="0" collapsed="false">
      <c r="A48" s="5"/>
      <c r="B48" s="6" t="s">
        <v>7</v>
      </c>
      <c r="C48" s="7" t="n">
        <f aca="false">MIN(Fnn:Tcn!C39:C39)</f>
        <v>1</v>
      </c>
      <c r="D48" s="5"/>
      <c r="E48" s="6" t="s">
        <v>7</v>
      </c>
      <c r="F48" s="7" t="n">
        <f aca="false">MIN(Fnn:Tcn!F39:F39)</f>
        <v>2</v>
      </c>
      <c r="G48" s="5"/>
      <c r="H48" s="6" t="s">
        <v>7</v>
      </c>
      <c r="I48" s="7" t="n">
        <f aca="false">MIN(Fnn:Tcn!I39:I39)</f>
        <v>1</v>
      </c>
      <c r="J48" s="5"/>
      <c r="K48" s="6" t="s">
        <v>7</v>
      </c>
      <c r="L48" s="7" t="n">
        <f aca="false">MIN(Fnn:Tcn!L39:L39)</f>
        <v>1</v>
      </c>
      <c r="N48" s="5"/>
      <c r="O48" s="6" t="s">
        <v>7</v>
      </c>
      <c r="P48" s="7" t="n">
        <f aca="false">MIN(Fnn:Tcn!P39:P39)</f>
        <v>1</v>
      </c>
      <c r="Q48" s="5"/>
      <c r="R48" s="6" t="s">
        <v>7</v>
      </c>
      <c r="S48" s="7" t="n">
        <f aca="false">MIN(Fnn:Tcn!S39:S39)</f>
        <v>1</v>
      </c>
      <c r="T48" s="5"/>
      <c r="U48" s="6" t="s">
        <v>7</v>
      </c>
      <c r="V48" s="7" t="n">
        <f aca="false">MIN(Fnn:Tcn!V39:V39)</f>
        <v>2</v>
      </c>
      <c r="W48" s="5"/>
      <c r="X48" s="6" t="s">
        <v>7</v>
      </c>
      <c r="Y48" s="7" t="n">
        <f aca="false">MIN(Fnn:Tcn!Y39:Y39)</f>
        <v>1</v>
      </c>
      <c r="Z48" s="9" t="s">
        <v>63</v>
      </c>
      <c r="AA48" s="9"/>
      <c r="AB48" s="9"/>
      <c r="AC48" s="9"/>
      <c r="AD48" s="9"/>
      <c r="AE48" s="9"/>
      <c r="AF48" s="9"/>
    </row>
    <row r="49" customFormat="false" ht="12.75" hidden="false" customHeight="false" outlineLevel="0" collapsed="false">
      <c r="A49" s="10" t="n">
        <f aca="false">A45+1</f>
        <v>11</v>
      </c>
      <c r="B49" s="11" t="s">
        <v>10</v>
      </c>
      <c r="C49" s="12" t="n">
        <f aca="false">AVERAGE(Fnn:Tcn!C39:C39)</f>
        <v>2.27272727272727</v>
      </c>
      <c r="D49" s="13" t="n">
        <f aca="false">A49</f>
        <v>11</v>
      </c>
      <c r="E49" s="11" t="s">
        <v>10</v>
      </c>
      <c r="F49" s="14" t="n">
        <f aca="false">AVERAGE(Fnn:Tcn!F39:F39)</f>
        <v>3.09090909090909</v>
      </c>
      <c r="G49" s="15" t="n">
        <f aca="false">A49</f>
        <v>11</v>
      </c>
      <c r="H49" s="11" t="s">
        <v>10</v>
      </c>
      <c r="I49" s="14" t="n">
        <f aca="false">AVERAGE(Fnn:Tcn!I39:I39)</f>
        <v>2.63636363636364</v>
      </c>
      <c r="J49" s="17" t="n">
        <f aca="false">A49</f>
        <v>11</v>
      </c>
      <c r="K49" s="11" t="s">
        <v>10</v>
      </c>
      <c r="L49" s="12" t="n">
        <f aca="false">AVERAGE(Fnn:Tcn!L39:L39)</f>
        <v>2</v>
      </c>
      <c r="N49" s="10" t="n">
        <f aca="false">N45+1</f>
        <v>11</v>
      </c>
      <c r="O49" s="11" t="s">
        <v>10</v>
      </c>
      <c r="P49" s="12" t="n">
        <f aca="false">AVERAGE(Fnn:Tcn!P39:P39)</f>
        <v>1.36363636363636</v>
      </c>
      <c r="Q49" s="13" t="n">
        <f aca="false">N49</f>
        <v>11</v>
      </c>
      <c r="R49" s="11" t="s">
        <v>10</v>
      </c>
      <c r="S49" s="12" t="n">
        <f aca="false">AVERAGE(Fnn:Tcn!S39:S39)</f>
        <v>2.18181818181818</v>
      </c>
      <c r="T49" s="15" t="n">
        <f aca="false">N49</f>
        <v>11</v>
      </c>
      <c r="U49" s="11" t="s">
        <v>10</v>
      </c>
      <c r="V49" s="12" t="n">
        <f aca="false">AVERAGE(Fnn:Tcn!V39:V39)</f>
        <v>3.54545454545455</v>
      </c>
      <c r="W49" s="17" t="n">
        <f aca="false">N49</f>
        <v>11</v>
      </c>
      <c r="X49" s="11" t="s">
        <v>10</v>
      </c>
      <c r="Y49" s="12" t="n">
        <f aca="false">AVERAGE(Fnn:Tcn!Y39:Y39)</f>
        <v>2.90909090909091</v>
      </c>
      <c r="Z49" s="9" t="s">
        <v>64</v>
      </c>
      <c r="AA49" s="9"/>
      <c r="AB49" s="9"/>
      <c r="AC49" s="9"/>
      <c r="AD49" s="9"/>
      <c r="AE49" s="9"/>
      <c r="AF49" s="9"/>
    </row>
    <row r="50" customFormat="false" ht="12.75" hidden="false" customHeight="false" outlineLevel="0" collapsed="false">
      <c r="A50" s="18"/>
      <c r="B50" s="19" t="s">
        <v>13</v>
      </c>
      <c r="C50" s="20" t="n">
        <f aca="false">MAX(Fnn:Tcn!C39:C39)</f>
        <v>4</v>
      </c>
      <c r="D50" s="18"/>
      <c r="E50" s="19" t="s">
        <v>13</v>
      </c>
      <c r="F50" s="20" t="n">
        <f aca="false">MAX(Fnn:Tcn!F39:F39)</f>
        <v>4</v>
      </c>
      <c r="G50" s="18"/>
      <c r="H50" s="19" t="s">
        <v>13</v>
      </c>
      <c r="I50" s="20" t="n">
        <f aca="false">MAX(Fnn:Tcn!I39:I39)</f>
        <v>4</v>
      </c>
      <c r="J50" s="18"/>
      <c r="K50" s="19" t="s">
        <v>13</v>
      </c>
      <c r="L50" s="20" t="n">
        <f aca="false">MAX(Fnn:Tcn!L39:L39)</f>
        <v>4</v>
      </c>
      <c r="N50" s="18"/>
      <c r="O50" s="19" t="s">
        <v>13</v>
      </c>
      <c r="P50" s="20" t="n">
        <f aca="false">MAX(Fnn:Tcn!P39:P39)</f>
        <v>3</v>
      </c>
      <c r="Q50" s="18"/>
      <c r="R50" s="19" t="s">
        <v>13</v>
      </c>
      <c r="S50" s="20" t="n">
        <f aca="false">MAX(Fnn:Tcn!S39:S39)</f>
        <v>4</v>
      </c>
      <c r="T50" s="18"/>
      <c r="U50" s="19" t="s">
        <v>13</v>
      </c>
      <c r="V50" s="20" t="n">
        <f aca="false">MAX(Fnn:Tcn!V39:V39)</f>
        <v>4</v>
      </c>
      <c r="W50" s="18"/>
      <c r="X50" s="19" t="s">
        <v>13</v>
      </c>
      <c r="Y50" s="20" t="n">
        <f aca="false">MAX(Fnn:Tcn!Y39:Y39)</f>
        <v>4</v>
      </c>
      <c r="Z50" s="9" t="s">
        <v>65</v>
      </c>
      <c r="AA50" s="9"/>
      <c r="AB50" s="9"/>
      <c r="AC50" s="9"/>
      <c r="AD50" s="9"/>
      <c r="AE50" s="9"/>
      <c r="AF50" s="9"/>
    </row>
    <row r="51" customFormat="false" ht="12.75" hidden="false" customHeight="false" outlineLevel="0" collapsed="false">
      <c r="A51" s="21"/>
      <c r="B51" s="22"/>
      <c r="C51" s="23"/>
      <c r="D51" s="21"/>
      <c r="E51" s="22"/>
      <c r="F51" s="23"/>
      <c r="G51" s="21"/>
      <c r="H51" s="22"/>
      <c r="I51" s="23"/>
      <c r="J51" s="21"/>
      <c r="K51" s="22"/>
      <c r="L51" s="23"/>
      <c r="N51" s="21"/>
      <c r="O51" s="22"/>
      <c r="P51" s="23"/>
      <c r="Q51" s="21"/>
      <c r="R51" s="22"/>
      <c r="S51" s="23"/>
      <c r="T51" s="21"/>
      <c r="U51" s="22"/>
      <c r="V51" s="23"/>
      <c r="W51" s="21"/>
      <c r="X51" s="22"/>
      <c r="Y51" s="23"/>
    </row>
    <row r="52" customFormat="false" ht="12.75" hidden="false" customHeight="false" outlineLevel="0" collapsed="false">
      <c r="A52" s="5"/>
      <c r="B52" s="6" t="s">
        <v>7</v>
      </c>
      <c r="C52" s="7" t="n">
        <f aca="false">MIN(Fnn:Tcn!C42:C42)</f>
        <v>1</v>
      </c>
      <c r="D52" s="5"/>
      <c r="E52" s="6" t="s">
        <v>7</v>
      </c>
      <c r="F52" s="7" t="n">
        <f aca="false">MIN(Fnn:Tcn!F42:F42)</f>
        <v>1</v>
      </c>
      <c r="G52" s="5"/>
      <c r="H52" s="6" t="s">
        <v>7</v>
      </c>
      <c r="I52" s="7" t="n">
        <f aca="false">MIN(Fnn:Tcn!I42:I42)</f>
        <v>1</v>
      </c>
      <c r="J52" s="5"/>
      <c r="K52" s="6" t="s">
        <v>7</v>
      </c>
      <c r="L52" s="7" t="n">
        <f aca="false">MIN(Fnn:Tcn!L42:L42)</f>
        <v>1</v>
      </c>
      <c r="N52" s="5"/>
      <c r="O52" s="6" t="s">
        <v>7</v>
      </c>
      <c r="P52" s="7" t="n">
        <f aca="false">MIN(Fnn:Tcn!P42:P42)</f>
        <v>1</v>
      </c>
      <c r="Q52" s="5"/>
      <c r="R52" s="6" t="s">
        <v>7</v>
      </c>
      <c r="S52" s="7" t="n">
        <f aca="false">MIN(Fnn:Tcn!S42:S42)</f>
        <v>1</v>
      </c>
      <c r="T52" s="5"/>
      <c r="U52" s="6" t="s">
        <v>7</v>
      </c>
      <c r="V52" s="7" t="n">
        <f aca="false">MIN(Fnn:Tcn!V42:V42)</f>
        <v>3</v>
      </c>
      <c r="W52" s="5"/>
      <c r="X52" s="6" t="s">
        <v>7</v>
      </c>
      <c r="Y52" s="7" t="n">
        <f aca="false">MIN(Fnn:Tcn!Y42:Y42)</f>
        <v>1</v>
      </c>
      <c r="Z52" s="8" t="s">
        <v>66</v>
      </c>
      <c r="AA52" s="8"/>
      <c r="AB52" s="8"/>
      <c r="AC52" s="8"/>
      <c r="AD52" s="9" t="s">
        <v>67</v>
      </c>
      <c r="AE52" s="9"/>
      <c r="AF52" s="9"/>
      <c r="AG52" s="9" t="s">
        <v>68</v>
      </c>
      <c r="AH52" s="9"/>
      <c r="AI52" s="9"/>
    </row>
    <row r="53" customFormat="false" ht="12.75" hidden="false" customHeight="false" outlineLevel="0" collapsed="false">
      <c r="A53" s="10" t="n">
        <f aca="false">A49+1</f>
        <v>12</v>
      </c>
      <c r="B53" s="11" t="s">
        <v>10</v>
      </c>
      <c r="C53" s="14" t="n">
        <f aca="false">AVERAGE(Fnn:Tcn!C42:C42)</f>
        <v>2.72727272727273</v>
      </c>
      <c r="D53" s="13" t="n">
        <f aca="false">A53</f>
        <v>12</v>
      </c>
      <c r="E53" s="11" t="s">
        <v>10</v>
      </c>
      <c r="F53" s="14" t="n">
        <f aca="false">AVERAGE(Fnn:Tcn!F42:F42)</f>
        <v>2.18181818181818</v>
      </c>
      <c r="G53" s="15" t="n">
        <f aca="false">A53</f>
        <v>12</v>
      </c>
      <c r="H53" s="11" t="s">
        <v>10</v>
      </c>
      <c r="I53" s="12" t="n">
        <f aca="false">AVERAGE(Fnn:Tcn!I42:I42)</f>
        <v>2.90909090909091</v>
      </c>
      <c r="J53" s="17" t="n">
        <f aca="false">A53</f>
        <v>12</v>
      </c>
      <c r="K53" s="11" t="s">
        <v>10</v>
      </c>
      <c r="L53" s="12" t="n">
        <f aca="false">AVERAGE(Fnn:Tcn!L42:L42)</f>
        <v>2.18181818181818</v>
      </c>
      <c r="N53" s="10" t="n">
        <f aca="false">N49+1</f>
        <v>12</v>
      </c>
      <c r="O53" s="11" t="s">
        <v>10</v>
      </c>
      <c r="P53" s="12" t="n">
        <f aca="false">AVERAGE(Fnn:Tcn!P42:P42)</f>
        <v>1.54545454545455</v>
      </c>
      <c r="Q53" s="13" t="n">
        <f aca="false">N53</f>
        <v>12</v>
      </c>
      <c r="R53" s="11" t="s">
        <v>10</v>
      </c>
      <c r="S53" s="12" t="n">
        <f aca="false">AVERAGE(Fnn:Tcn!S42:S42)</f>
        <v>1.81818181818182</v>
      </c>
      <c r="T53" s="15" t="n">
        <f aca="false">N53</f>
        <v>12</v>
      </c>
      <c r="U53" s="11" t="s">
        <v>10</v>
      </c>
      <c r="V53" s="12" t="n">
        <f aca="false">AVERAGE(Fnn:Tcn!V42:V42)</f>
        <v>3.72727272727273</v>
      </c>
      <c r="W53" s="17" t="n">
        <f aca="false">N53</f>
        <v>12</v>
      </c>
      <c r="X53" s="11" t="s">
        <v>10</v>
      </c>
      <c r="Y53" s="12" t="n">
        <f aca="false">AVERAGE(Fnn:Tcn!Y42:Y42)</f>
        <v>2.90909090909091</v>
      </c>
      <c r="Z53" s="8" t="s">
        <v>69</v>
      </c>
      <c r="AA53" s="8"/>
      <c r="AB53" s="8"/>
      <c r="AC53" s="8"/>
      <c r="AD53" s="9" t="s">
        <v>70</v>
      </c>
      <c r="AE53" s="9"/>
      <c r="AF53" s="9"/>
      <c r="AG53" s="9"/>
      <c r="AH53" s="9"/>
      <c r="AI53" s="9"/>
    </row>
    <row r="54" customFormat="false" ht="12.75" hidden="false" customHeight="false" outlineLevel="0" collapsed="false">
      <c r="A54" s="18"/>
      <c r="B54" s="19" t="s">
        <v>13</v>
      </c>
      <c r="C54" s="20" t="n">
        <f aca="false">MAX(Fnn:Tcn!C42:C42)</f>
        <v>4</v>
      </c>
      <c r="D54" s="18"/>
      <c r="E54" s="19" t="s">
        <v>13</v>
      </c>
      <c r="F54" s="20" t="n">
        <f aca="false">MAX(Fnn:Tcn!F42:F42)</f>
        <v>4</v>
      </c>
      <c r="G54" s="18"/>
      <c r="H54" s="19" t="s">
        <v>13</v>
      </c>
      <c r="I54" s="20" t="n">
        <f aca="false">MAX(Fnn:Tcn!I42:I42)</f>
        <v>4</v>
      </c>
      <c r="J54" s="18"/>
      <c r="K54" s="19" t="s">
        <v>13</v>
      </c>
      <c r="L54" s="20" t="n">
        <f aca="false">MAX(Fnn:Tcn!L42:L42)</f>
        <v>3</v>
      </c>
      <c r="N54" s="18"/>
      <c r="O54" s="19" t="s">
        <v>13</v>
      </c>
      <c r="P54" s="20" t="n">
        <f aca="false">MAX(Fnn:Tcn!P42:P42)</f>
        <v>4</v>
      </c>
      <c r="Q54" s="18"/>
      <c r="R54" s="19" t="s">
        <v>13</v>
      </c>
      <c r="S54" s="20" t="n">
        <f aca="false">MAX(Fnn:Tcn!S42:S42)</f>
        <v>3</v>
      </c>
      <c r="T54" s="18"/>
      <c r="U54" s="19" t="s">
        <v>13</v>
      </c>
      <c r="V54" s="20" t="n">
        <f aca="false">MAX(Fnn:Tcn!V42:V42)</f>
        <v>4</v>
      </c>
      <c r="W54" s="18"/>
      <c r="X54" s="19" t="s">
        <v>13</v>
      </c>
      <c r="Y54" s="20" t="n">
        <f aca="false">MAX(Fnn:Tcn!Y42:Y42)</f>
        <v>4</v>
      </c>
      <c r="Z54" s="8" t="s">
        <v>71</v>
      </c>
      <c r="AA54" s="8"/>
      <c r="AB54" s="8"/>
      <c r="AC54" s="8"/>
      <c r="AD54" s="25"/>
      <c r="AE54" s="25"/>
      <c r="AF54" s="25"/>
    </row>
    <row r="55" customFormat="false" ht="12.75" hidden="false" customHeight="false" outlineLevel="0" collapsed="false">
      <c r="A55" s="21"/>
      <c r="B55" s="22"/>
      <c r="C55" s="23"/>
      <c r="D55" s="21"/>
      <c r="E55" s="22"/>
      <c r="F55" s="23"/>
      <c r="G55" s="21"/>
      <c r="H55" s="22"/>
      <c r="I55" s="23"/>
      <c r="J55" s="21"/>
      <c r="K55" s="22"/>
      <c r="L55" s="23"/>
      <c r="N55" s="21"/>
      <c r="O55" s="22"/>
      <c r="P55" s="23"/>
      <c r="Q55" s="21"/>
      <c r="R55" s="22"/>
      <c r="S55" s="23"/>
      <c r="T55" s="21"/>
      <c r="U55" s="22"/>
      <c r="V55" s="23"/>
      <c r="W55" s="21"/>
      <c r="X55" s="22"/>
      <c r="Y55" s="23"/>
    </row>
    <row r="56" customFormat="false" ht="12.75" hidden="false" customHeight="false" outlineLevel="0" collapsed="false">
      <c r="A56" s="5"/>
      <c r="B56" s="6" t="s">
        <v>7</v>
      </c>
      <c r="C56" s="7" t="n">
        <f aca="false">MIN(Fnn:Tcn!C45:C45)</f>
        <v>1</v>
      </c>
      <c r="D56" s="5"/>
      <c r="E56" s="6" t="s">
        <v>7</v>
      </c>
      <c r="F56" s="7" t="n">
        <f aca="false">MIN(Fnn:Tcn!F45:F45)</f>
        <v>1</v>
      </c>
      <c r="G56" s="5"/>
      <c r="H56" s="6" t="s">
        <v>7</v>
      </c>
      <c r="I56" s="7" t="n">
        <f aca="false">MIN(Fnn:Tcn!I45:I45)</f>
        <v>1</v>
      </c>
      <c r="J56" s="5"/>
      <c r="K56" s="6" t="s">
        <v>7</v>
      </c>
      <c r="L56" s="7" t="n">
        <f aca="false">MIN(Fnn:Tcn!L45:L45)</f>
        <v>1</v>
      </c>
      <c r="N56" s="5"/>
      <c r="O56" s="6" t="s">
        <v>7</v>
      </c>
      <c r="P56" s="7" t="n">
        <f aca="false">MIN(Fnn:Tcn!P45:P45)</f>
        <v>1</v>
      </c>
      <c r="Q56" s="5"/>
      <c r="R56" s="6" t="s">
        <v>7</v>
      </c>
      <c r="S56" s="7" t="n">
        <f aca="false">MIN(Fnn:Tcn!S45:S45)</f>
        <v>1</v>
      </c>
      <c r="T56" s="5"/>
      <c r="U56" s="6" t="s">
        <v>7</v>
      </c>
      <c r="V56" s="7" t="n">
        <f aca="false">MIN(Fnn:Tcn!V45:V45)</f>
        <v>2</v>
      </c>
      <c r="W56" s="5"/>
      <c r="X56" s="6" t="s">
        <v>7</v>
      </c>
      <c r="Y56" s="7" t="n">
        <f aca="false">MIN(Fnn:Tcn!Y45:Y45)</f>
        <v>1</v>
      </c>
      <c r="Z56" s="24" t="s">
        <v>72</v>
      </c>
      <c r="AA56" s="24"/>
      <c r="AB56" s="24"/>
      <c r="AC56" s="24"/>
      <c r="AD56" s="24"/>
      <c r="AE56" s="24"/>
      <c r="AF56" s="24"/>
      <c r="AG56" s="24"/>
      <c r="AH56" s="24"/>
      <c r="AI56" s="24"/>
    </row>
    <row r="57" customFormat="false" ht="12.75" hidden="false" customHeight="false" outlineLevel="0" collapsed="false">
      <c r="A57" s="10" t="n">
        <f aca="false">A53+1</f>
        <v>13</v>
      </c>
      <c r="B57" s="11" t="s">
        <v>10</v>
      </c>
      <c r="C57" s="12" t="n">
        <f aca="false">AVERAGE(Fnn:Tcn!C45:C45)</f>
        <v>3</v>
      </c>
      <c r="D57" s="13" t="n">
        <f aca="false">A57</f>
        <v>13</v>
      </c>
      <c r="E57" s="11" t="s">
        <v>10</v>
      </c>
      <c r="F57" s="12" t="n">
        <f aca="false">AVERAGE(Fnn:Tcn!F45:F45)</f>
        <v>2</v>
      </c>
      <c r="G57" s="15" t="n">
        <f aca="false">A57</f>
        <v>13</v>
      </c>
      <c r="H57" s="11" t="s">
        <v>10</v>
      </c>
      <c r="I57" s="12" t="n">
        <f aca="false">AVERAGE(Fnn:Tcn!I45:I45)</f>
        <v>2.72727272727273</v>
      </c>
      <c r="J57" s="17" t="n">
        <f aca="false">A57</f>
        <v>13</v>
      </c>
      <c r="K57" s="11" t="s">
        <v>10</v>
      </c>
      <c r="L57" s="12" t="n">
        <f aca="false">AVERAGE(Fnn:Tcn!L45:L45)</f>
        <v>2.27272727272727</v>
      </c>
      <c r="N57" s="10" t="n">
        <f aca="false">N53+1</f>
        <v>13</v>
      </c>
      <c r="O57" s="11" t="s">
        <v>10</v>
      </c>
      <c r="P57" s="12" t="n">
        <f aca="false">AVERAGE(Fnn:Tcn!P45:P45)</f>
        <v>2.36363636363636</v>
      </c>
      <c r="Q57" s="13" t="n">
        <f aca="false">N57</f>
        <v>13</v>
      </c>
      <c r="R57" s="11" t="s">
        <v>10</v>
      </c>
      <c r="S57" s="12" t="n">
        <f aca="false">AVERAGE(Fnn:Tcn!S45:S45)</f>
        <v>1.90909090909091</v>
      </c>
      <c r="T57" s="15" t="n">
        <f aca="false">N57</f>
        <v>13</v>
      </c>
      <c r="U57" s="11" t="s">
        <v>10</v>
      </c>
      <c r="V57" s="12" t="n">
        <f aca="false">AVERAGE(Fnn:Tcn!V45:V45)</f>
        <v>3.36363636363636</v>
      </c>
      <c r="W57" s="17" t="n">
        <f aca="false">N57</f>
        <v>13</v>
      </c>
      <c r="X57" s="11" t="s">
        <v>10</v>
      </c>
      <c r="Y57" s="12" t="n">
        <f aca="false">AVERAGE(Fnn:Tcn!Y45:Y45)</f>
        <v>2.36363636363636</v>
      </c>
      <c r="Z57" s="24" t="s">
        <v>73</v>
      </c>
      <c r="AA57" s="24"/>
      <c r="AB57" s="24"/>
      <c r="AC57" s="24"/>
      <c r="AD57" s="24"/>
      <c r="AE57" s="24"/>
      <c r="AF57" s="24"/>
      <c r="AG57" s="24"/>
      <c r="AH57" s="24"/>
      <c r="AI57" s="24"/>
    </row>
    <row r="58" customFormat="false" ht="12.75" hidden="false" customHeight="false" outlineLevel="0" collapsed="false">
      <c r="A58" s="18"/>
      <c r="B58" s="19" t="s">
        <v>13</v>
      </c>
      <c r="C58" s="20" t="n">
        <f aca="false">MAX(Fnn:Tcn!C45:C45)</f>
        <v>4</v>
      </c>
      <c r="D58" s="18"/>
      <c r="E58" s="19" t="s">
        <v>13</v>
      </c>
      <c r="F58" s="20" t="n">
        <f aca="false">MAX(Fnn:Tcn!F45:F45)</f>
        <v>4</v>
      </c>
      <c r="G58" s="18"/>
      <c r="H58" s="19" t="s">
        <v>13</v>
      </c>
      <c r="I58" s="20" t="n">
        <f aca="false">MAX(Fnn:Tcn!I45:I45)</f>
        <v>4</v>
      </c>
      <c r="J58" s="18"/>
      <c r="K58" s="19" t="s">
        <v>13</v>
      </c>
      <c r="L58" s="20" t="n">
        <f aca="false">MAX(Fnn:Tcn!L45:L45)</f>
        <v>4</v>
      </c>
      <c r="N58" s="18"/>
      <c r="O58" s="19" t="s">
        <v>13</v>
      </c>
      <c r="P58" s="20" t="n">
        <f aca="false">MAX(Fnn:Tcn!P45:P45)</f>
        <v>4</v>
      </c>
      <c r="Q58" s="18"/>
      <c r="R58" s="19" t="s">
        <v>13</v>
      </c>
      <c r="S58" s="20" t="n">
        <f aca="false">MAX(Fnn:Tcn!S45:S45)</f>
        <v>4</v>
      </c>
      <c r="T58" s="18"/>
      <c r="U58" s="19" t="s">
        <v>13</v>
      </c>
      <c r="V58" s="20" t="n">
        <f aca="false">MAX(Fnn:Tcn!V45:V45)</f>
        <v>4</v>
      </c>
      <c r="W58" s="18"/>
      <c r="X58" s="19" t="s">
        <v>13</v>
      </c>
      <c r="Y58" s="20" t="n">
        <f aca="false">MAX(Fnn:Tcn!Y45:Y45)</f>
        <v>4</v>
      </c>
    </row>
    <row r="59" customFormat="false" ht="12.75" hidden="false" customHeight="false" outlineLevel="0" collapsed="false">
      <c r="A59" s="21"/>
      <c r="B59" s="22"/>
      <c r="C59" s="23"/>
      <c r="D59" s="21"/>
      <c r="E59" s="22"/>
      <c r="F59" s="23"/>
      <c r="G59" s="21"/>
      <c r="H59" s="22"/>
      <c r="I59" s="23"/>
      <c r="J59" s="21"/>
      <c r="K59" s="22"/>
      <c r="L59" s="23"/>
      <c r="N59" s="21"/>
      <c r="O59" s="22"/>
      <c r="P59" s="23"/>
      <c r="Q59" s="21"/>
      <c r="R59" s="22"/>
      <c r="S59" s="23"/>
      <c r="T59" s="21"/>
      <c r="U59" s="22"/>
      <c r="V59" s="23"/>
      <c r="W59" s="21"/>
      <c r="X59" s="22"/>
      <c r="Y59" s="23"/>
    </row>
    <row r="60" customFormat="false" ht="12.75" hidden="false" customHeight="false" outlineLevel="0" collapsed="false">
      <c r="A60" s="5"/>
      <c r="B60" s="6" t="s">
        <v>7</v>
      </c>
      <c r="C60" s="7" t="n">
        <f aca="false">MIN(Fnn:Tcn!C48:C48)</f>
        <v>1</v>
      </c>
      <c r="D60" s="5"/>
      <c r="E60" s="6" t="s">
        <v>7</v>
      </c>
      <c r="F60" s="7" t="n">
        <f aca="false">MIN(Fnn:Tcn!F48:F48)</f>
        <v>1</v>
      </c>
      <c r="G60" s="5"/>
      <c r="H60" s="6" t="s">
        <v>7</v>
      </c>
      <c r="I60" s="7" t="n">
        <f aca="false">MIN(Fnn:Tcn!I48:I48)</f>
        <v>1</v>
      </c>
      <c r="J60" s="5"/>
      <c r="K60" s="6" t="s">
        <v>7</v>
      </c>
      <c r="L60" s="7" t="n">
        <f aca="false">MIN(Fnn:Tcn!L48:L48)</f>
        <v>1</v>
      </c>
      <c r="N60" s="5"/>
      <c r="O60" s="6" t="s">
        <v>7</v>
      </c>
      <c r="P60" s="7" t="n">
        <f aca="false">MIN(Fnn:Tcn!P48:P48)</f>
        <v>1</v>
      </c>
      <c r="Q60" s="5"/>
      <c r="R60" s="6" t="s">
        <v>7</v>
      </c>
      <c r="S60" s="7" t="n">
        <f aca="false">MIN(Fnn:Tcn!S48:S48)</f>
        <v>2</v>
      </c>
      <c r="T60" s="5"/>
      <c r="U60" s="6" t="s">
        <v>7</v>
      </c>
      <c r="V60" s="7" t="n">
        <f aca="false">MIN(Fnn:Tcn!V48:V48)</f>
        <v>1</v>
      </c>
      <c r="W60" s="5"/>
      <c r="X60" s="6" t="s">
        <v>7</v>
      </c>
      <c r="Y60" s="7" t="n">
        <f aca="false">MIN(Fnn:Tcn!Y48:Y48)</f>
        <v>1</v>
      </c>
      <c r="Z60" s="8" t="s">
        <v>74</v>
      </c>
      <c r="AA60" s="8"/>
      <c r="AB60" s="8"/>
      <c r="AD60" s="24" t="s">
        <v>75</v>
      </c>
      <c r="AE60" s="24"/>
      <c r="AF60" s="24"/>
      <c r="AG60" s="24"/>
    </row>
    <row r="61" customFormat="false" ht="12.75" hidden="false" customHeight="false" outlineLevel="0" collapsed="false">
      <c r="A61" s="10" t="n">
        <f aca="false">A57+1</f>
        <v>14</v>
      </c>
      <c r="B61" s="11" t="s">
        <v>10</v>
      </c>
      <c r="C61" s="12" t="n">
        <f aca="false">AVERAGE(Fnn:Tcn!C48:C48)</f>
        <v>1.81818181818182</v>
      </c>
      <c r="D61" s="13" t="n">
        <f aca="false">A61</f>
        <v>14</v>
      </c>
      <c r="E61" s="11" t="s">
        <v>10</v>
      </c>
      <c r="F61" s="16" t="n">
        <f aca="false">AVERAGE(Fnn:Tcn!F48:F48)</f>
        <v>3.18181818181818</v>
      </c>
      <c r="G61" s="15" t="n">
        <f aca="false">A61</f>
        <v>14</v>
      </c>
      <c r="H61" s="11" t="s">
        <v>10</v>
      </c>
      <c r="I61" s="12" t="n">
        <f aca="false">AVERAGE(Fnn:Tcn!I48:I48)</f>
        <v>2.81818181818182</v>
      </c>
      <c r="J61" s="17" t="n">
        <f aca="false">A61</f>
        <v>14</v>
      </c>
      <c r="K61" s="11" t="s">
        <v>10</v>
      </c>
      <c r="L61" s="12" t="n">
        <f aca="false">AVERAGE(Fnn:Tcn!L48:L48)</f>
        <v>2.18181818181818</v>
      </c>
      <c r="N61" s="10" t="n">
        <f aca="false">N57+1</f>
        <v>14</v>
      </c>
      <c r="O61" s="11" t="s">
        <v>10</v>
      </c>
      <c r="P61" s="12" t="n">
        <f aca="false">AVERAGE(Fnn:Tcn!P48:P48)</f>
        <v>1.36363636363636</v>
      </c>
      <c r="Q61" s="13" t="n">
        <f aca="false">N61</f>
        <v>14</v>
      </c>
      <c r="R61" s="11" t="s">
        <v>10</v>
      </c>
      <c r="S61" s="12" t="n">
        <f aca="false">AVERAGE(Fnn:Tcn!S48:S48)</f>
        <v>3.36363636363636</v>
      </c>
      <c r="T61" s="15" t="n">
        <f aca="false">N61</f>
        <v>14</v>
      </c>
      <c r="U61" s="11" t="s">
        <v>10</v>
      </c>
      <c r="V61" s="12" t="n">
        <f aca="false">AVERAGE(Fnn:Tcn!V48:V48)</f>
        <v>2.54545454545455</v>
      </c>
      <c r="W61" s="17" t="n">
        <f aca="false">N61</f>
        <v>14</v>
      </c>
      <c r="X61" s="11" t="s">
        <v>10</v>
      </c>
      <c r="Y61" s="12" t="n">
        <f aca="false">AVERAGE(Fnn:Tcn!Y48:Y48)</f>
        <v>2.72727272727273</v>
      </c>
      <c r="Z61" s="8" t="s">
        <v>76</v>
      </c>
      <c r="AA61" s="8"/>
      <c r="AB61" s="8"/>
      <c r="AD61" s="24" t="s">
        <v>77</v>
      </c>
      <c r="AE61" s="24"/>
      <c r="AF61" s="24"/>
      <c r="AG61" s="24"/>
    </row>
    <row r="62" customFormat="false" ht="12.75" hidden="false" customHeight="false" outlineLevel="0" collapsed="false">
      <c r="A62" s="18"/>
      <c r="B62" s="19" t="s">
        <v>13</v>
      </c>
      <c r="C62" s="20" t="n">
        <f aca="false">MAX(Fnn:Tcn!C48:C48)</f>
        <v>3</v>
      </c>
      <c r="D62" s="18"/>
      <c r="E62" s="19" t="s">
        <v>13</v>
      </c>
      <c r="F62" s="20" t="n">
        <f aca="false">MAX(Fnn:Tcn!F48:F48)</f>
        <v>4</v>
      </c>
      <c r="G62" s="18"/>
      <c r="H62" s="19" t="s">
        <v>13</v>
      </c>
      <c r="I62" s="20" t="n">
        <f aca="false">MAX(Fnn:Tcn!I48:I48)</f>
        <v>4</v>
      </c>
      <c r="J62" s="18"/>
      <c r="K62" s="19" t="s">
        <v>13</v>
      </c>
      <c r="L62" s="20" t="n">
        <f aca="false">MAX(Fnn:Tcn!L48:L48)</f>
        <v>4</v>
      </c>
      <c r="N62" s="18"/>
      <c r="O62" s="19" t="s">
        <v>13</v>
      </c>
      <c r="P62" s="20" t="n">
        <f aca="false">MAX(Fnn:Tcn!P48:P48)</f>
        <v>3</v>
      </c>
      <c r="Q62" s="18"/>
      <c r="R62" s="19" t="s">
        <v>13</v>
      </c>
      <c r="S62" s="20" t="n">
        <f aca="false">MAX(Fnn:Tcn!S48:S48)</f>
        <v>4</v>
      </c>
      <c r="T62" s="18"/>
      <c r="U62" s="19" t="s">
        <v>13</v>
      </c>
      <c r="V62" s="20" t="n">
        <f aca="false">MAX(Fnn:Tcn!V48:V48)</f>
        <v>4</v>
      </c>
      <c r="W62" s="18"/>
      <c r="X62" s="19" t="s">
        <v>13</v>
      </c>
      <c r="Y62" s="20" t="n">
        <f aca="false">MAX(Fnn:Tcn!Y48:Y48)</f>
        <v>4</v>
      </c>
      <c r="AD62" s="24" t="s">
        <v>78</v>
      </c>
      <c r="AE62" s="24"/>
      <c r="AF62" s="24"/>
      <c r="AG62" s="24"/>
    </row>
    <row r="63" customFormat="false" ht="12.75" hidden="false" customHeight="false" outlineLevel="0" collapsed="false">
      <c r="A63" s="21"/>
      <c r="B63" s="22"/>
      <c r="C63" s="23"/>
      <c r="D63" s="21"/>
      <c r="E63" s="22"/>
      <c r="F63" s="23"/>
      <c r="G63" s="21"/>
      <c r="H63" s="22"/>
      <c r="I63" s="23"/>
      <c r="J63" s="21"/>
      <c r="K63" s="22"/>
      <c r="L63" s="23"/>
      <c r="N63" s="21"/>
      <c r="O63" s="22"/>
      <c r="P63" s="23"/>
      <c r="Q63" s="21"/>
      <c r="R63" s="22"/>
      <c r="S63" s="23"/>
      <c r="T63" s="21"/>
      <c r="U63" s="22"/>
      <c r="V63" s="23"/>
      <c r="W63" s="21"/>
      <c r="X63" s="22"/>
      <c r="Y63" s="23"/>
    </row>
    <row r="64" customFormat="false" ht="12.75" hidden="false" customHeight="false" outlineLevel="0" collapsed="false">
      <c r="A64" s="5"/>
      <c r="B64" s="6" t="s">
        <v>7</v>
      </c>
      <c r="C64" s="7" t="n">
        <f aca="false">MIN(Fnn:Tcn!C51:C51)</f>
        <v>1</v>
      </c>
      <c r="D64" s="5"/>
      <c r="E64" s="6" t="s">
        <v>7</v>
      </c>
      <c r="F64" s="7" t="n">
        <f aca="false">MIN(Fnn:Tcn!F51:F51)</f>
        <v>1</v>
      </c>
      <c r="G64" s="5"/>
      <c r="H64" s="6" t="s">
        <v>7</v>
      </c>
      <c r="I64" s="7" t="n">
        <f aca="false">MIN(Fnn:Tcn!I51:I51)</f>
        <v>1</v>
      </c>
      <c r="J64" s="5"/>
      <c r="K64" s="6" t="s">
        <v>7</v>
      </c>
      <c r="L64" s="7" t="n">
        <f aca="false">MIN(Fnn:Tcn!L51:L51)</f>
        <v>1</v>
      </c>
      <c r="N64" s="5"/>
      <c r="O64" s="6" t="s">
        <v>7</v>
      </c>
      <c r="P64" s="7" t="n">
        <f aca="false">MIN(Fnn:Tcn!P51:P51)</f>
        <v>1</v>
      </c>
      <c r="Q64" s="5"/>
      <c r="R64" s="6" t="s">
        <v>7</v>
      </c>
      <c r="S64" s="7" t="n">
        <f aca="false">MIN(Fnn:Tcn!S51:S51)</f>
        <v>2</v>
      </c>
      <c r="T64" s="5"/>
      <c r="U64" s="6" t="s">
        <v>7</v>
      </c>
      <c r="V64" s="7" t="n">
        <f aca="false">MIN(Fnn:Tcn!V51:V51)</f>
        <v>2</v>
      </c>
      <c r="W64" s="5"/>
      <c r="X64" s="6" t="s">
        <v>7</v>
      </c>
      <c r="Y64" s="7" t="n">
        <f aca="false">MIN(Fnn:Tcn!Y51:Y51)</f>
        <v>1</v>
      </c>
      <c r="Z64" s="9" t="s">
        <v>79</v>
      </c>
      <c r="AA64" s="9"/>
      <c r="AB64" s="9"/>
      <c r="AC64" s="9"/>
      <c r="AD64" s="9"/>
      <c r="AE64" s="9"/>
      <c r="AF64" s="9"/>
      <c r="AG64" s="9"/>
      <c r="AH64" s="9"/>
    </row>
    <row r="65" customFormat="false" ht="12.75" hidden="false" customHeight="false" outlineLevel="0" collapsed="false">
      <c r="A65" s="21"/>
      <c r="B65" s="26"/>
      <c r="C65" s="27"/>
      <c r="D65" s="21"/>
      <c r="E65" s="26"/>
      <c r="F65" s="27"/>
      <c r="G65" s="21"/>
      <c r="H65" s="26"/>
      <c r="I65" s="27"/>
      <c r="J65" s="21"/>
      <c r="K65" s="26"/>
      <c r="L65" s="27"/>
      <c r="N65" s="21"/>
      <c r="O65" s="26"/>
      <c r="P65" s="27"/>
      <c r="Q65" s="21"/>
      <c r="R65" s="26"/>
      <c r="S65" s="27"/>
      <c r="T65" s="21"/>
      <c r="U65" s="26"/>
      <c r="V65" s="27"/>
      <c r="W65" s="21"/>
      <c r="X65" s="26"/>
      <c r="Y65" s="27"/>
      <c r="Z65" s="9" t="s">
        <v>80</v>
      </c>
      <c r="AA65" s="9"/>
      <c r="AB65" s="9"/>
      <c r="AC65" s="9"/>
      <c r="AD65" s="9"/>
      <c r="AE65" s="9"/>
      <c r="AF65" s="9"/>
      <c r="AG65" s="9"/>
      <c r="AH65" s="9"/>
    </row>
    <row r="66" customFormat="false" ht="12.75" hidden="false" customHeight="false" outlineLevel="0" collapsed="false">
      <c r="A66" s="10" t="n">
        <f aca="false">A61+1</f>
        <v>15</v>
      </c>
      <c r="B66" s="11" t="s">
        <v>10</v>
      </c>
      <c r="C66" s="14" t="n">
        <f aca="false">AVERAGE(Fnn:Tcn!C51:C51)</f>
        <v>2.27272727272727</v>
      </c>
      <c r="D66" s="13" t="n">
        <f aca="false">A66</f>
        <v>15</v>
      </c>
      <c r="E66" s="11" t="s">
        <v>10</v>
      </c>
      <c r="F66" s="14" t="n">
        <f aca="false">AVERAGE(Fnn:Tcn!F51:F51)</f>
        <v>3.09090909090909</v>
      </c>
      <c r="G66" s="15" t="n">
        <f aca="false">A66</f>
        <v>15</v>
      </c>
      <c r="H66" s="11" t="s">
        <v>10</v>
      </c>
      <c r="I66" s="12" t="n">
        <f aca="false">AVERAGE(Fnn:Tcn!I51:I51)</f>
        <v>2.72727272727273</v>
      </c>
      <c r="J66" s="17" t="n">
        <f aca="false">A66</f>
        <v>15</v>
      </c>
      <c r="K66" s="11" t="s">
        <v>10</v>
      </c>
      <c r="L66" s="14" t="n">
        <f aca="false">AVERAGE(Fnn:Tcn!L51:L51)</f>
        <v>1.90909090909091</v>
      </c>
      <c r="N66" s="10" t="n">
        <f aca="false">N61+1</f>
        <v>15</v>
      </c>
      <c r="O66" s="11" t="s">
        <v>10</v>
      </c>
      <c r="P66" s="12" t="n">
        <f aca="false">AVERAGE(Fnn:Tcn!P51:P51)</f>
        <v>1.18181818181818</v>
      </c>
      <c r="Q66" s="13" t="n">
        <f aca="false">N66</f>
        <v>15</v>
      </c>
      <c r="R66" s="11" t="s">
        <v>10</v>
      </c>
      <c r="S66" s="12" t="n">
        <f aca="false">AVERAGE(Fnn:Tcn!S51:S51)</f>
        <v>2.18181818181818</v>
      </c>
      <c r="T66" s="15" t="n">
        <f aca="false">N66</f>
        <v>15</v>
      </c>
      <c r="U66" s="11" t="s">
        <v>10</v>
      </c>
      <c r="V66" s="12" t="n">
        <f aca="false">AVERAGE(Fnn:Tcn!V51:V51)</f>
        <v>3.54545454545455</v>
      </c>
      <c r="W66" s="17" t="n">
        <f aca="false">N66</f>
        <v>15</v>
      </c>
      <c r="X66" s="11" t="s">
        <v>10</v>
      </c>
      <c r="Y66" s="12" t="n">
        <f aca="false">AVERAGE(Fnn:Tcn!Y51:Y51)</f>
        <v>3.09090909090909</v>
      </c>
      <c r="Z66" s="9" t="s">
        <v>81</v>
      </c>
      <c r="AA66" s="9"/>
      <c r="AB66" s="9"/>
      <c r="AC66" s="9"/>
      <c r="AD66" s="9"/>
      <c r="AE66" s="9"/>
      <c r="AF66" s="9"/>
      <c r="AG66" s="9"/>
      <c r="AH66" s="9"/>
    </row>
    <row r="67" customFormat="false" ht="12.75" hidden="false" customHeight="false" outlineLevel="0" collapsed="false">
      <c r="A67" s="18"/>
      <c r="B67" s="19" t="s">
        <v>13</v>
      </c>
      <c r="C67" s="20" t="n">
        <f aca="false">MAX(Fnn:Tcn!C51:C51)</f>
        <v>4</v>
      </c>
      <c r="D67" s="18"/>
      <c r="E67" s="19" t="s">
        <v>13</v>
      </c>
      <c r="F67" s="20" t="n">
        <f aca="false">MAX(Fnn:Tcn!F51:F51)</f>
        <v>4</v>
      </c>
      <c r="G67" s="18"/>
      <c r="H67" s="19" t="s">
        <v>13</v>
      </c>
      <c r="I67" s="20" t="n">
        <f aca="false">MAX(Fnn:Tcn!I51:I51)</f>
        <v>4</v>
      </c>
      <c r="J67" s="18"/>
      <c r="K67" s="19" t="s">
        <v>13</v>
      </c>
      <c r="L67" s="20" t="n">
        <f aca="false">MAX(Fnn:Tcn!L51:L51)</f>
        <v>3</v>
      </c>
      <c r="N67" s="18"/>
      <c r="O67" s="19" t="s">
        <v>13</v>
      </c>
      <c r="P67" s="20" t="n">
        <f aca="false">MAX(Fnn:Tcn!P51:P51)</f>
        <v>3</v>
      </c>
      <c r="Q67" s="18"/>
      <c r="R67" s="19" t="s">
        <v>13</v>
      </c>
      <c r="S67" s="20" t="n">
        <f aca="false">MAX(Fnn:Tcn!S51:S51)</f>
        <v>4</v>
      </c>
      <c r="T67" s="18"/>
      <c r="U67" s="19" t="s">
        <v>13</v>
      </c>
      <c r="V67" s="20" t="n">
        <f aca="false">MAX(Fnn:Tcn!V51:V51)</f>
        <v>4</v>
      </c>
      <c r="W67" s="18"/>
      <c r="X67" s="19" t="s">
        <v>13</v>
      </c>
      <c r="Y67" s="20" t="n">
        <f aca="false">MAX(Fnn:Tcn!Y51:Y51)</f>
        <v>4</v>
      </c>
    </row>
  </sheetData>
  <mergeCells count="2">
    <mergeCell ref="A7:L7"/>
    <mergeCell ref="N7:Y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tru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tru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tru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1.7"/>
    <col collapsed="false" customWidth="true" hidden="false" outlineLevel="0" max="14" min="14" style="0" width="5.71"/>
    <col collapsed="false" customWidth="true" hidden="tru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true" outlineLevel="0" max="18" min="18" style="0" width="4.28"/>
    <col collapsed="false" customWidth="true" hidden="false" outlineLevel="0" max="19" min="19" style="0" width="4.7"/>
    <col collapsed="false" customWidth="true" hidden="false" outlineLevel="0" max="20" min="20" style="0" width="5.71"/>
    <col collapsed="false" customWidth="true" hidden="true" outlineLevel="0" max="21" min="21" style="0" width="4.28"/>
    <col collapsed="false" customWidth="true" hidden="false" outlineLevel="0" max="22" min="22" style="0" width="4.7"/>
    <col collapsed="false" customWidth="true" hidden="false" outlineLevel="0" max="23" min="23" style="0" width="5.71"/>
    <col collapsed="false" customWidth="true" hidden="true" outlineLevel="0" max="24" min="24" style="0" width="4.28"/>
    <col collapsed="false" customWidth="true" hidden="false" outlineLevel="0" max="25" min="25" style="0" width="4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91</v>
      </c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N7" s="4" t="s">
        <v>4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true" customHeight="false" outlineLevel="0" collapsed="false">
      <c r="A8" s="5"/>
      <c r="B8" s="6" t="s">
        <v>7</v>
      </c>
      <c r="C8" s="7"/>
      <c r="D8" s="5"/>
      <c r="E8" s="6" t="s">
        <v>7</v>
      </c>
      <c r="F8" s="7"/>
      <c r="G8" s="5"/>
      <c r="H8" s="6" t="s">
        <v>7</v>
      </c>
      <c r="I8" s="7"/>
      <c r="J8" s="5"/>
      <c r="K8" s="6" t="s">
        <v>7</v>
      </c>
      <c r="L8" s="7"/>
      <c r="N8" s="5"/>
      <c r="O8" s="6" t="s">
        <v>7</v>
      </c>
      <c r="P8" s="7"/>
      <c r="Q8" s="5"/>
      <c r="R8" s="6" t="s">
        <v>7</v>
      </c>
      <c r="S8" s="7"/>
      <c r="T8" s="5"/>
      <c r="U8" s="6" t="s">
        <v>7</v>
      </c>
      <c r="V8" s="7"/>
      <c r="W8" s="5"/>
      <c r="X8" s="6" t="s">
        <v>7</v>
      </c>
      <c r="Y8" s="7"/>
    </row>
    <row r="9" customFormat="false" ht="12.75" hidden="false" customHeight="false" outlineLevel="0" collapsed="false">
      <c r="A9" s="28" t="n">
        <v>1</v>
      </c>
      <c r="B9" s="29" t="s">
        <v>10</v>
      </c>
      <c r="C9" s="30" t="n">
        <v>2</v>
      </c>
      <c r="D9" s="31" t="n">
        <f aca="false">A9</f>
        <v>1</v>
      </c>
      <c r="E9" s="29" t="s">
        <v>10</v>
      </c>
      <c r="F9" s="30" t="n">
        <v>4</v>
      </c>
      <c r="G9" s="32" t="n">
        <f aca="false">A9</f>
        <v>1</v>
      </c>
      <c r="H9" s="29" t="s">
        <v>10</v>
      </c>
      <c r="I9" s="30" t="n">
        <v>3</v>
      </c>
      <c r="J9" s="33" t="n">
        <f aca="false">A9</f>
        <v>1</v>
      </c>
      <c r="K9" s="29" t="s">
        <v>10</v>
      </c>
      <c r="L9" s="30" t="n">
        <v>1</v>
      </c>
      <c r="N9" s="28" t="n">
        <v>1</v>
      </c>
      <c r="O9" s="29" t="s">
        <v>10</v>
      </c>
      <c r="P9" s="30" t="n">
        <v>1</v>
      </c>
      <c r="Q9" s="31" t="n">
        <f aca="false">N9</f>
        <v>1</v>
      </c>
      <c r="R9" s="29" t="s">
        <v>10</v>
      </c>
      <c r="S9" s="30" t="n">
        <v>2</v>
      </c>
      <c r="T9" s="32" t="n">
        <f aca="false">N9</f>
        <v>1</v>
      </c>
      <c r="U9" s="29" t="s">
        <v>10</v>
      </c>
      <c r="V9" s="30" t="n">
        <v>4</v>
      </c>
      <c r="W9" s="33" t="n">
        <f aca="false">N9</f>
        <v>1</v>
      </c>
      <c r="X9" s="29" t="s">
        <v>10</v>
      </c>
      <c r="Y9" s="30" t="n">
        <v>3</v>
      </c>
    </row>
    <row r="10" customFormat="false" ht="12.75" hidden="true" customHeight="false" outlineLevel="0" collapsed="false">
      <c r="A10" s="35"/>
      <c r="B10" s="29" t="s">
        <v>13</v>
      </c>
      <c r="C10" s="30"/>
      <c r="D10" s="35"/>
      <c r="E10" s="29" t="s">
        <v>13</v>
      </c>
      <c r="F10" s="30"/>
      <c r="G10" s="35"/>
      <c r="H10" s="29" t="s">
        <v>13</v>
      </c>
      <c r="I10" s="30"/>
      <c r="J10" s="35"/>
      <c r="K10" s="29" t="s">
        <v>13</v>
      </c>
      <c r="L10" s="30"/>
      <c r="N10" s="35"/>
      <c r="O10" s="29" t="s">
        <v>13</v>
      </c>
      <c r="P10" s="30"/>
      <c r="Q10" s="35"/>
      <c r="R10" s="29" t="s">
        <v>13</v>
      </c>
      <c r="S10" s="30"/>
      <c r="T10" s="35"/>
      <c r="U10" s="29" t="s">
        <v>13</v>
      </c>
      <c r="V10" s="30"/>
      <c r="W10" s="35"/>
      <c r="X10" s="29" t="s">
        <v>13</v>
      </c>
      <c r="Y10" s="30"/>
    </row>
    <row r="11" customFormat="false" ht="12.75" hidden="true" customHeight="false" outlineLevel="0" collapsed="false">
      <c r="A11" s="35"/>
      <c r="B11" s="29" t="s">
        <v>7</v>
      </c>
      <c r="C11" s="30"/>
      <c r="D11" s="35"/>
      <c r="E11" s="29" t="s">
        <v>7</v>
      </c>
      <c r="F11" s="30"/>
      <c r="G11" s="35"/>
      <c r="H11" s="29" t="s">
        <v>7</v>
      </c>
      <c r="I11" s="30"/>
      <c r="J11" s="35"/>
      <c r="K11" s="29" t="s">
        <v>7</v>
      </c>
      <c r="L11" s="30"/>
      <c r="N11" s="35"/>
      <c r="O11" s="29" t="s">
        <v>7</v>
      </c>
      <c r="P11" s="30"/>
      <c r="Q11" s="35"/>
      <c r="R11" s="29" t="s">
        <v>7</v>
      </c>
      <c r="S11" s="30"/>
      <c r="T11" s="35"/>
      <c r="U11" s="29" t="s">
        <v>7</v>
      </c>
      <c r="V11" s="30"/>
      <c r="W11" s="35"/>
      <c r="X11" s="29" t="s">
        <v>7</v>
      </c>
      <c r="Y11" s="30"/>
    </row>
    <row r="12" customFormat="false" ht="12.75" hidden="false" customHeight="false" outlineLevel="0" collapsed="false">
      <c r="A12" s="36" t="n">
        <f aca="false">A9+1</f>
        <v>2</v>
      </c>
      <c r="B12" s="29" t="s">
        <v>10</v>
      </c>
      <c r="C12" s="30" t="n">
        <v>1</v>
      </c>
      <c r="D12" s="37" t="n">
        <f aca="false">A12</f>
        <v>2</v>
      </c>
      <c r="E12" s="29" t="s">
        <v>10</v>
      </c>
      <c r="F12" s="30" t="n">
        <v>2</v>
      </c>
      <c r="G12" s="38" t="n">
        <f aca="false">A12</f>
        <v>2</v>
      </c>
      <c r="H12" s="29" t="s">
        <v>10</v>
      </c>
      <c r="I12" s="30" t="n">
        <v>3</v>
      </c>
      <c r="J12" s="39" t="n">
        <f aca="false">A12</f>
        <v>2</v>
      </c>
      <c r="K12" s="29" t="s">
        <v>10</v>
      </c>
      <c r="L12" s="30" t="n">
        <v>4</v>
      </c>
      <c r="N12" s="36" t="n">
        <f aca="false">N9+1</f>
        <v>2</v>
      </c>
      <c r="O12" s="29" t="s">
        <v>10</v>
      </c>
      <c r="P12" s="30" t="n">
        <v>1</v>
      </c>
      <c r="Q12" s="37" t="n">
        <f aca="false">N12</f>
        <v>2</v>
      </c>
      <c r="R12" s="29" t="s">
        <v>10</v>
      </c>
      <c r="S12" s="30" t="n">
        <v>2</v>
      </c>
      <c r="T12" s="38" t="n">
        <f aca="false">N12</f>
        <v>2</v>
      </c>
      <c r="U12" s="29" t="s">
        <v>10</v>
      </c>
      <c r="V12" s="30" t="n">
        <v>3</v>
      </c>
      <c r="W12" s="39" t="n">
        <f aca="false">N12</f>
        <v>2</v>
      </c>
      <c r="X12" s="29" t="s">
        <v>10</v>
      </c>
      <c r="Y12" s="30" t="n">
        <v>4</v>
      </c>
    </row>
    <row r="13" customFormat="false" ht="12.75" hidden="true" customHeight="false" outlineLevel="0" collapsed="false">
      <c r="A13" s="35"/>
      <c r="B13" s="29" t="s">
        <v>13</v>
      </c>
      <c r="C13" s="30"/>
      <c r="D13" s="35"/>
      <c r="E13" s="29" t="s">
        <v>13</v>
      </c>
      <c r="F13" s="30"/>
      <c r="G13" s="35"/>
      <c r="H13" s="29" t="s">
        <v>13</v>
      </c>
      <c r="I13" s="30"/>
      <c r="J13" s="35"/>
      <c r="K13" s="29" t="s">
        <v>13</v>
      </c>
      <c r="L13" s="30"/>
      <c r="N13" s="35"/>
      <c r="O13" s="29" t="s">
        <v>13</v>
      </c>
      <c r="P13" s="30"/>
      <c r="Q13" s="35"/>
      <c r="R13" s="29" t="s">
        <v>13</v>
      </c>
      <c r="S13" s="30"/>
      <c r="T13" s="35"/>
      <c r="U13" s="29" t="s">
        <v>13</v>
      </c>
      <c r="V13" s="30"/>
      <c r="W13" s="35"/>
      <c r="X13" s="29" t="s">
        <v>13</v>
      </c>
      <c r="Y13" s="30"/>
    </row>
    <row r="14" customFormat="false" ht="12.75" hidden="true" customHeight="false" outlineLevel="0" collapsed="false">
      <c r="A14" s="35"/>
      <c r="B14" s="29" t="s">
        <v>7</v>
      </c>
      <c r="C14" s="30"/>
      <c r="D14" s="35"/>
      <c r="E14" s="29" t="s">
        <v>7</v>
      </c>
      <c r="F14" s="30"/>
      <c r="G14" s="35"/>
      <c r="H14" s="29" t="s">
        <v>7</v>
      </c>
      <c r="I14" s="30"/>
      <c r="J14" s="35"/>
      <c r="K14" s="29" t="s">
        <v>7</v>
      </c>
      <c r="L14" s="30"/>
      <c r="N14" s="35"/>
      <c r="O14" s="29" t="s">
        <v>7</v>
      </c>
      <c r="P14" s="30"/>
      <c r="Q14" s="35"/>
      <c r="R14" s="29" t="s">
        <v>7</v>
      </c>
      <c r="S14" s="30"/>
      <c r="T14" s="35"/>
      <c r="U14" s="29" t="s">
        <v>7</v>
      </c>
      <c r="V14" s="30"/>
      <c r="W14" s="35"/>
      <c r="X14" s="29" t="s">
        <v>7</v>
      </c>
      <c r="Y14" s="30"/>
    </row>
    <row r="15" customFormat="false" ht="12.75" hidden="false" customHeight="false" outlineLevel="0" collapsed="false">
      <c r="A15" s="36" t="n">
        <f aca="false">A12+1</f>
        <v>3</v>
      </c>
      <c r="B15" s="29" t="s">
        <v>10</v>
      </c>
      <c r="C15" s="30" t="n">
        <v>3</v>
      </c>
      <c r="D15" s="37" t="n">
        <f aca="false">A15</f>
        <v>3</v>
      </c>
      <c r="E15" s="29" t="s">
        <v>10</v>
      </c>
      <c r="F15" s="30" t="n">
        <v>4</v>
      </c>
      <c r="G15" s="38" t="n">
        <f aca="false">A15</f>
        <v>3</v>
      </c>
      <c r="H15" s="29" t="s">
        <v>10</v>
      </c>
      <c r="I15" s="30" t="n">
        <v>2</v>
      </c>
      <c r="J15" s="39" t="n">
        <f aca="false">A15</f>
        <v>3</v>
      </c>
      <c r="K15" s="29" t="s">
        <v>10</v>
      </c>
      <c r="L15" s="30" t="n">
        <v>1</v>
      </c>
      <c r="N15" s="36" t="n">
        <f aca="false">N12+1</f>
        <v>3</v>
      </c>
      <c r="O15" s="29" t="s">
        <v>10</v>
      </c>
      <c r="P15" s="30" t="n">
        <v>1</v>
      </c>
      <c r="Q15" s="37" t="n">
        <f aca="false">N15</f>
        <v>3</v>
      </c>
      <c r="R15" s="29" t="s">
        <v>10</v>
      </c>
      <c r="S15" s="30" t="n">
        <v>2</v>
      </c>
      <c r="T15" s="38" t="n">
        <f aca="false">N15</f>
        <v>3</v>
      </c>
      <c r="U15" s="29" t="s">
        <v>10</v>
      </c>
      <c r="V15" s="30" t="n">
        <v>3</v>
      </c>
      <c r="W15" s="39" t="n">
        <f aca="false">N15</f>
        <v>3</v>
      </c>
      <c r="X15" s="29" t="s">
        <v>10</v>
      </c>
      <c r="Y15" s="30" t="n">
        <v>4</v>
      </c>
    </row>
    <row r="16" customFormat="false" ht="12.75" hidden="true" customHeight="false" outlineLevel="0" collapsed="false">
      <c r="A16" s="35"/>
      <c r="B16" s="29" t="s">
        <v>13</v>
      </c>
      <c r="C16" s="30"/>
      <c r="D16" s="35"/>
      <c r="E16" s="29" t="s">
        <v>13</v>
      </c>
      <c r="F16" s="30"/>
      <c r="G16" s="35"/>
      <c r="H16" s="29" t="s">
        <v>13</v>
      </c>
      <c r="I16" s="30"/>
      <c r="J16" s="35"/>
      <c r="K16" s="29" t="s">
        <v>13</v>
      </c>
      <c r="L16" s="30"/>
      <c r="N16" s="35"/>
      <c r="O16" s="29" t="s">
        <v>13</v>
      </c>
      <c r="P16" s="30"/>
      <c r="Q16" s="35"/>
      <c r="R16" s="29" t="s">
        <v>13</v>
      </c>
      <c r="S16" s="30"/>
      <c r="T16" s="35"/>
      <c r="U16" s="29" t="s">
        <v>13</v>
      </c>
      <c r="V16" s="30"/>
      <c r="W16" s="35"/>
      <c r="X16" s="29" t="s">
        <v>13</v>
      </c>
      <c r="Y16" s="30"/>
    </row>
    <row r="17" customFormat="false" ht="12.75" hidden="true" customHeight="false" outlineLevel="0" collapsed="false">
      <c r="A17" s="35"/>
      <c r="B17" s="29" t="s">
        <v>7</v>
      </c>
      <c r="C17" s="30"/>
      <c r="D17" s="35"/>
      <c r="E17" s="29" t="s">
        <v>7</v>
      </c>
      <c r="F17" s="30"/>
      <c r="G17" s="35"/>
      <c r="H17" s="29" t="s">
        <v>7</v>
      </c>
      <c r="I17" s="30"/>
      <c r="J17" s="35"/>
      <c r="K17" s="29" t="s">
        <v>7</v>
      </c>
      <c r="L17" s="30"/>
      <c r="N17" s="35"/>
      <c r="O17" s="29" t="s">
        <v>7</v>
      </c>
      <c r="P17" s="30"/>
      <c r="Q17" s="35"/>
      <c r="R17" s="29" t="s">
        <v>7</v>
      </c>
      <c r="S17" s="30"/>
      <c r="T17" s="35"/>
      <c r="U17" s="29" t="s">
        <v>7</v>
      </c>
      <c r="V17" s="30"/>
      <c r="W17" s="35"/>
      <c r="X17" s="29" t="s">
        <v>7</v>
      </c>
      <c r="Y17" s="30"/>
    </row>
    <row r="18" customFormat="false" ht="12.75" hidden="false" customHeight="false" outlineLevel="0" collapsed="false">
      <c r="A18" s="36" t="n">
        <f aca="false">A15+1</f>
        <v>4</v>
      </c>
      <c r="B18" s="29" t="s">
        <v>10</v>
      </c>
      <c r="C18" s="30" t="n">
        <v>1</v>
      </c>
      <c r="D18" s="37" t="n">
        <f aca="false">A18</f>
        <v>4</v>
      </c>
      <c r="E18" s="29" t="s">
        <v>10</v>
      </c>
      <c r="F18" s="30" t="n">
        <v>2</v>
      </c>
      <c r="G18" s="38" t="n">
        <f aca="false">A18</f>
        <v>4</v>
      </c>
      <c r="H18" s="29" t="s">
        <v>10</v>
      </c>
      <c r="I18" s="30" t="n">
        <v>3</v>
      </c>
      <c r="J18" s="39" t="n">
        <f aca="false">A18</f>
        <v>4</v>
      </c>
      <c r="K18" s="29" t="s">
        <v>10</v>
      </c>
      <c r="L18" s="30" t="n">
        <v>4</v>
      </c>
      <c r="N18" s="36" t="n">
        <f aca="false">N15+1</f>
        <v>4</v>
      </c>
      <c r="O18" s="29" t="s">
        <v>10</v>
      </c>
      <c r="P18" s="30" t="n">
        <v>1</v>
      </c>
      <c r="Q18" s="37" t="n">
        <f aca="false">N18</f>
        <v>4</v>
      </c>
      <c r="R18" s="29" t="s">
        <v>10</v>
      </c>
      <c r="S18" s="30" t="n">
        <v>2</v>
      </c>
      <c r="T18" s="38" t="n">
        <f aca="false">N18</f>
        <v>4</v>
      </c>
      <c r="U18" s="29" t="s">
        <v>10</v>
      </c>
      <c r="V18" s="30" t="n">
        <v>4</v>
      </c>
      <c r="W18" s="39" t="n">
        <f aca="false">N18</f>
        <v>4</v>
      </c>
      <c r="X18" s="29" t="s">
        <v>10</v>
      </c>
      <c r="Y18" s="30" t="n">
        <v>3</v>
      </c>
    </row>
    <row r="19" customFormat="false" ht="12.75" hidden="true" customHeight="false" outlineLevel="0" collapsed="false">
      <c r="A19" s="35"/>
      <c r="B19" s="29" t="s">
        <v>13</v>
      </c>
      <c r="C19" s="30"/>
      <c r="D19" s="35"/>
      <c r="E19" s="29" t="s">
        <v>13</v>
      </c>
      <c r="F19" s="30"/>
      <c r="G19" s="35"/>
      <c r="H19" s="29" t="s">
        <v>13</v>
      </c>
      <c r="I19" s="30"/>
      <c r="J19" s="35"/>
      <c r="K19" s="29" t="s">
        <v>13</v>
      </c>
      <c r="L19" s="30"/>
      <c r="N19" s="35"/>
      <c r="O19" s="29" t="s">
        <v>13</v>
      </c>
      <c r="P19" s="30"/>
      <c r="Q19" s="35"/>
      <c r="R19" s="29" t="s">
        <v>13</v>
      </c>
      <c r="S19" s="30"/>
      <c r="T19" s="35"/>
      <c r="U19" s="29" t="s">
        <v>13</v>
      </c>
      <c r="V19" s="30"/>
      <c r="W19" s="35"/>
      <c r="X19" s="29" t="s">
        <v>13</v>
      </c>
      <c r="Y19" s="30"/>
    </row>
    <row r="20" customFormat="false" ht="12.75" hidden="true" customHeight="false" outlineLevel="0" collapsed="false">
      <c r="A20" s="35"/>
      <c r="B20" s="29" t="s">
        <v>7</v>
      </c>
      <c r="C20" s="30"/>
      <c r="D20" s="35"/>
      <c r="E20" s="29" t="s">
        <v>7</v>
      </c>
      <c r="F20" s="30"/>
      <c r="G20" s="35"/>
      <c r="H20" s="29" t="s">
        <v>7</v>
      </c>
      <c r="I20" s="30"/>
      <c r="J20" s="35"/>
      <c r="K20" s="29" t="s">
        <v>7</v>
      </c>
      <c r="L20" s="30"/>
      <c r="N20" s="35"/>
      <c r="O20" s="29" t="s">
        <v>7</v>
      </c>
      <c r="P20" s="30"/>
      <c r="Q20" s="35"/>
      <c r="R20" s="29" t="s">
        <v>7</v>
      </c>
      <c r="S20" s="30"/>
      <c r="T20" s="35"/>
      <c r="U20" s="29" t="s">
        <v>7</v>
      </c>
      <c r="V20" s="30"/>
      <c r="W20" s="35"/>
      <c r="X20" s="29" t="s">
        <v>7</v>
      </c>
      <c r="Y20" s="30"/>
    </row>
    <row r="21" customFormat="false" ht="12.75" hidden="false" customHeight="false" outlineLevel="0" collapsed="false">
      <c r="A21" s="36" t="n">
        <f aca="false">A18+1</f>
        <v>5</v>
      </c>
      <c r="B21" s="29" t="s">
        <v>10</v>
      </c>
      <c r="C21" s="30" t="n">
        <v>4</v>
      </c>
      <c r="D21" s="37" t="n">
        <f aca="false">A21</f>
        <v>5</v>
      </c>
      <c r="E21" s="29" t="s">
        <v>10</v>
      </c>
      <c r="F21" s="30" t="n">
        <v>3</v>
      </c>
      <c r="G21" s="38" t="n">
        <f aca="false">A21</f>
        <v>5</v>
      </c>
      <c r="H21" s="29" t="s">
        <v>10</v>
      </c>
      <c r="I21" s="30" t="n">
        <v>2</v>
      </c>
      <c r="J21" s="39" t="n">
        <f aca="false">A21</f>
        <v>5</v>
      </c>
      <c r="K21" s="29" t="s">
        <v>10</v>
      </c>
      <c r="L21" s="30" t="n">
        <v>1</v>
      </c>
      <c r="N21" s="36" t="n">
        <f aca="false">N18+1</f>
        <v>5</v>
      </c>
      <c r="O21" s="29" t="s">
        <v>10</v>
      </c>
      <c r="P21" s="30" t="n">
        <v>2</v>
      </c>
      <c r="Q21" s="37" t="n">
        <f aca="false">N21</f>
        <v>5</v>
      </c>
      <c r="R21" s="29" t="s">
        <v>10</v>
      </c>
      <c r="S21" s="30" t="n">
        <v>3</v>
      </c>
      <c r="T21" s="38" t="n">
        <f aca="false">N21</f>
        <v>5</v>
      </c>
      <c r="U21" s="29" t="s">
        <v>10</v>
      </c>
      <c r="V21" s="30" t="n">
        <v>4</v>
      </c>
      <c r="W21" s="39" t="n">
        <f aca="false">N21</f>
        <v>5</v>
      </c>
      <c r="X21" s="29" t="s">
        <v>10</v>
      </c>
      <c r="Y21" s="30" t="n">
        <v>1</v>
      </c>
    </row>
    <row r="22" customFormat="false" ht="12.75" hidden="true" customHeight="false" outlineLevel="0" collapsed="false">
      <c r="A22" s="35"/>
      <c r="B22" s="29" t="s">
        <v>13</v>
      </c>
      <c r="C22" s="30"/>
      <c r="D22" s="35"/>
      <c r="E22" s="29" t="s">
        <v>13</v>
      </c>
      <c r="F22" s="30"/>
      <c r="G22" s="35"/>
      <c r="H22" s="29" t="s">
        <v>13</v>
      </c>
      <c r="I22" s="30"/>
      <c r="J22" s="35"/>
      <c r="K22" s="29" t="s">
        <v>13</v>
      </c>
      <c r="L22" s="30"/>
      <c r="N22" s="35"/>
      <c r="O22" s="29" t="s">
        <v>13</v>
      </c>
      <c r="P22" s="30"/>
      <c r="Q22" s="35"/>
      <c r="R22" s="29" t="s">
        <v>13</v>
      </c>
      <c r="S22" s="30"/>
      <c r="T22" s="35"/>
      <c r="U22" s="29" t="s">
        <v>13</v>
      </c>
      <c r="V22" s="30"/>
      <c r="W22" s="35"/>
      <c r="X22" s="29" t="s">
        <v>13</v>
      </c>
      <c r="Y22" s="30"/>
    </row>
    <row r="23" customFormat="false" ht="12.75" hidden="true" customHeight="false" outlineLevel="0" collapsed="false">
      <c r="A23" s="35"/>
      <c r="B23" s="29" t="s">
        <v>7</v>
      </c>
      <c r="C23" s="30"/>
      <c r="D23" s="35"/>
      <c r="E23" s="29" t="s">
        <v>7</v>
      </c>
      <c r="F23" s="30"/>
      <c r="G23" s="35"/>
      <c r="H23" s="29" t="s">
        <v>7</v>
      </c>
      <c r="I23" s="30"/>
      <c r="J23" s="35"/>
      <c r="K23" s="29" t="s">
        <v>7</v>
      </c>
      <c r="L23" s="30"/>
      <c r="N23" s="35"/>
      <c r="O23" s="29" t="s">
        <v>7</v>
      </c>
      <c r="P23" s="30"/>
      <c r="Q23" s="35"/>
      <c r="R23" s="29" t="s">
        <v>7</v>
      </c>
      <c r="S23" s="30"/>
      <c r="T23" s="35"/>
      <c r="U23" s="29" t="s">
        <v>7</v>
      </c>
      <c r="V23" s="30"/>
      <c r="W23" s="35"/>
      <c r="X23" s="29" t="s">
        <v>7</v>
      </c>
      <c r="Y23" s="30"/>
    </row>
    <row r="24" customFormat="false" ht="12.75" hidden="false" customHeight="false" outlineLevel="0" collapsed="false">
      <c r="A24" s="36" t="n">
        <f aca="false">A21+1</f>
        <v>6</v>
      </c>
      <c r="B24" s="29" t="s">
        <v>10</v>
      </c>
      <c r="C24" s="30" t="n">
        <v>2</v>
      </c>
      <c r="D24" s="37" t="n">
        <f aca="false">A24</f>
        <v>6</v>
      </c>
      <c r="E24" s="29" t="s">
        <v>10</v>
      </c>
      <c r="F24" s="30" t="n">
        <v>3</v>
      </c>
      <c r="G24" s="38" t="n">
        <f aca="false">A24</f>
        <v>6</v>
      </c>
      <c r="H24" s="29" t="s">
        <v>10</v>
      </c>
      <c r="I24" s="30" t="n">
        <v>4</v>
      </c>
      <c r="J24" s="39" t="n">
        <f aca="false">A24</f>
        <v>6</v>
      </c>
      <c r="K24" s="29" t="s">
        <v>10</v>
      </c>
      <c r="L24" s="30" t="n">
        <v>1</v>
      </c>
      <c r="N24" s="36" t="n">
        <f aca="false">N21+1</f>
        <v>6</v>
      </c>
      <c r="O24" s="29" t="s">
        <v>10</v>
      </c>
      <c r="P24" s="30" t="n">
        <v>1</v>
      </c>
      <c r="Q24" s="37" t="n">
        <f aca="false">N24</f>
        <v>6</v>
      </c>
      <c r="R24" s="29" t="s">
        <v>10</v>
      </c>
      <c r="S24" s="30" t="n">
        <v>2</v>
      </c>
      <c r="T24" s="38" t="n">
        <f aca="false">N24</f>
        <v>6</v>
      </c>
      <c r="U24" s="29" t="s">
        <v>10</v>
      </c>
      <c r="V24" s="30" t="n">
        <v>4</v>
      </c>
      <c r="W24" s="39" t="n">
        <f aca="false">N24</f>
        <v>6</v>
      </c>
      <c r="X24" s="29" t="s">
        <v>10</v>
      </c>
      <c r="Y24" s="30" t="n">
        <v>3</v>
      </c>
    </row>
    <row r="25" customFormat="false" ht="12.75" hidden="true" customHeight="false" outlineLevel="0" collapsed="false">
      <c r="A25" s="35"/>
      <c r="B25" s="29" t="s">
        <v>13</v>
      </c>
      <c r="C25" s="30"/>
      <c r="D25" s="35"/>
      <c r="E25" s="29" t="s">
        <v>13</v>
      </c>
      <c r="F25" s="30"/>
      <c r="G25" s="35"/>
      <c r="H25" s="29" t="s">
        <v>13</v>
      </c>
      <c r="I25" s="30"/>
      <c r="J25" s="35"/>
      <c r="K25" s="29" t="s">
        <v>13</v>
      </c>
      <c r="L25" s="30"/>
      <c r="N25" s="35"/>
      <c r="O25" s="29" t="s">
        <v>13</v>
      </c>
      <c r="P25" s="30"/>
      <c r="Q25" s="35"/>
      <c r="R25" s="29" t="s">
        <v>13</v>
      </c>
      <c r="S25" s="30"/>
      <c r="T25" s="35"/>
      <c r="U25" s="29" t="s">
        <v>13</v>
      </c>
      <c r="V25" s="30"/>
      <c r="W25" s="35"/>
      <c r="X25" s="29" t="s">
        <v>13</v>
      </c>
      <c r="Y25" s="30"/>
    </row>
    <row r="26" customFormat="false" ht="12.75" hidden="true" customHeight="false" outlineLevel="0" collapsed="false">
      <c r="A26" s="35"/>
      <c r="B26" s="29" t="s">
        <v>7</v>
      </c>
      <c r="C26" s="30"/>
      <c r="D26" s="35"/>
      <c r="E26" s="29" t="s">
        <v>7</v>
      </c>
      <c r="F26" s="30"/>
      <c r="G26" s="35"/>
      <c r="H26" s="29" t="s">
        <v>7</v>
      </c>
      <c r="I26" s="30"/>
      <c r="J26" s="35"/>
      <c r="K26" s="29" t="s">
        <v>7</v>
      </c>
      <c r="L26" s="30"/>
      <c r="N26" s="35"/>
      <c r="O26" s="29" t="s">
        <v>7</v>
      </c>
      <c r="P26" s="30"/>
      <c r="Q26" s="35"/>
      <c r="R26" s="29" t="s">
        <v>7</v>
      </c>
      <c r="S26" s="30"/>
      <c r="T26" s="35"/>
      <c r="U26" s="29" t="s">
        <v>7</v>
      </c>
      <c r="V26" s="30"/>
      <c r="W26" s="35"/>
      <c r="X26" s="29" t="s">
        <v>7</v>
      </c>
      <c r="Y26" s="30"/>
    </row>
    <row r="27" customFormat="false" ht="12.75" hidden="false" customHeight="false" outlineLevel="0" collapsed="false">
      <c r="A27" s="36" t="n">
        <f aca="false">A24+1</f>
        <v>7</v>
      </c>
      <c r="B27" s="29" t="s">
        <v>10</v>
      </c>
      <c r="C27" s="30" t="n">
        <v>2</v>
      </c>
      <c r="D27" s="37" t="n">
        <f aca="false">A27</f>
        <v>7</v>
      </c>
      <c r="E27" s="29" t="s">
        <v>10</v>
      </c>
      <c r="F27" s="30" t="n">
        <v>3</v>
      </c>
      <c r="G27" s="38" t="n">
        <f aca="false">A27</f>
        <v>7</v>
      </c>
      <c r="H27" s="29" t="s">
        <v>10</v>
      </c>
      <c r="I27" s="30" t="n">
        <v>1</v>
      </c>
      <c r="J27" s="39" t="n">
        <f aca="false">A27</f>
        <v>7</v>
      </c>
      <c r="K27" s="29" t="s">
        <v>10</v>
      </c>
      <c r="L27" s="30" t="n">
        <v>4</v>
      </c>
      <c r="N27" s="36" t="n">
        <f aca="false">N24+1</f>
        <v>7</v>
      </c>
      <c r="O27" s="29" t="s">
        <v>10</v>
      </c>
      <c r="P27" s="30" t="n">
        <v>2</v>
      </c>
      <c r="Q27" s="37" t="n">
        <f aca="false">N27</f>
        <v>7</v>
      </c>
      <c r="R27" s="29" t="s">
        <v>10</v>
      </c>
      <c r="S27" s="30" t="n">
        <v>1</v>
      </c>
      <c r="T27" s="38" t="n">
        <f aca="false">N27</f>
        <v>7</v>
      </c>
      <c r="U27" s="29" t="s">
        <v>10</v>
      </c>
      <c r="V27" s="30" t="n">
        <v>4</v>
      </c>
      <c r="W27" s="39" t="n">
        <f aca="false">N27</f>
        <v>7</v>
      </c>
      <c r="X27" s="29" t="s">
        <v>10</v>
      </c>
      <c r="Y27" s="30" t="n">
        <v>3</v>
      </c>
    </row>
    <row r="28" customFormat="false" ht="12.75" hidden="true" customHeight="false" outlineLevel="0" collapsed="false">
      <c r="A28" s="35"/>
      <c r="B28" s="29" t="s">
        <v>13</v>
      </c>
      <c r="C28" s="30"/>
      <c r="D28" s="35"/>
      <c r="E28" s="29" t="s">
        <v>13</v>
      </c>
      <c r="F28" s="30"/>
      <c r="G28" s="35"/>
      <c r="H28" s="29" t="s">
        <v>13</v>
      </c>
      <c r="I28" s="30"/>
      <c r="J28" s="35"/>
      <c r="K28" s="29" t="s">
        <v>13</v>
      </c>
      <c r="L28" s="30"/>
      <c r="N28" s="35"/>
      <c r="O28" s="29" t="s">
        <v>13</v>
      </c>
      <c r="P28" s="30"/>
      <c r="Q28" s="35"/>
      <c r="R28" s="29" t="s">
        <v>13</v>
      </c>
      <c r="S28" s="30"/>
      <c r="T28" s="35"/>
      <c r="U28" s="29" t="s">
        <v>13</v>
      </c>
      <c r="V28" s="30"/>
      <c r="W28" s="35"/>
      <c r="X28" s="29" t="s">
        <v>13</v>
      </c>
      <c r="Y28" s="30"/>
    </row>
    <row r="29" customFormat="false" ht="12.75" hidden="true" customHeight="false" outlineLevel="0" collapsed="false">
      <c r="A29" s="35"/>
      <c r="B29" s="29" t="s">
        <v>7</v>
      </c>
      <c r="C29" s="30"/>
      <c r="D29" s="35"/>
      <c r="E29" s="29" t="s">
        <v>7</v>
      </c>
      <c r="F29" s="30"/>
      <c r="G29" s="35"/>
      <c r="H29" s="29" t="s">
        <v>7</v>
      </c>
      <c r="I29" s="30"/>
      <c r="J29" s="35"/>
      <c r="K29" s="29" t="s">
        <v>7</v>
      </c>
      <c r="L29" s="30"/>
      <c r="N29" s="35"/>
      <c r="O29" s="29" t="s">
        <v>7</v>
      </c>
      <c r="P29" s="30"/>
      <c r="Q29" s="35"/>
      <c r="R29" s="29" t="s">
        <v>7</v>
      </c>
      <c r="S29" s="30"/>
      <c r="T29" s="35"/>
      <c r="U29" s="29" t="s">
        <v>7</v>
      </c>
      <c r="V29" s="30"/>
      <c r="W29" s="35"/>
      <c r="X29" s="29" t="s">
        <v>7</v>
      </c>
      <c r="Y29" s="30"/>
    </row>
    <row r="30" customFormat="false" ht="12.75" hidden="false" customHeight="false" outlineLevel="0" collapsed="false">
      <c r="A30" s="36" t="n">
        <f aca="false">A27+1</f>
        <v>8</v>
      </c>
      <c r="B30" s="29" t="s">
        <v>10</v>
      </c>
      <c r="C30" s="30" t="n">
        <v>1</v>
      </c>
      <c r="D30" s="37" t="n">
        <f aca="false">A30</f>
        <v>8</v>
      </c>
      <c r="E30" s="29" t="s">
        <v>10</v>
      </c>
      <c r="F30" s="30" t="n">
        <v>2</v>
      </c>
      <c r="G30" s="38" t="n">
        <f aca="false">A30</f>
        <v>8</v>
      </c>
      <c r="H30" s="29" t="s">
        <v>10</v>
      </c>
      <c r="I30" s="30" t="n">
        <v>4</v>
      </c>
      <c r="J30" s="39" t="n">
        <f aca="false">A30</f>
        <v>8</v>
      </c>
      <c r="K30" s="29" t="s">
        <v>10</v>
      </c>
      <c r="L30" s="30" t="n">
        <v>3</v>
      </c>
      <c r="N30" s="36" t="n">
        <f aca="false">N27+1</f>
        <v>8</v>
      </c>
      <c r="O30" s="29" t="s">
        <v>10</v>
      </c>
      <c r="P30" s="30" t="n">
        <v>3</v>
      </c>
      <c r="Q30" s="37" t="n">
        <f aca="false">N30</f>
        <v>8</v>
      </c>
      <c r="R30" s="29" t="s">
        <v>10</v>
      </c>
      <c r="S30" s="30" t="n">
        <v>1</v>
      </c>
      <c r="T30" s="38" t="n">
        <f aca="false">N30</f>
        <v>8</v>
      </c>
      <c r="U30" s="29" t="s">
        <v>10</v>
      </c>
      <c r="V30" s="30" t="n">
        <v>2</v>
      </c>
      <c r="W30" s="39" t="n">
        <f aca="false">N30</f>
        <v>8</v>
      </c>
      <c r="X30" s="29" t="s">
        <v>10</v>
      </c>
      <c r="Y30" s="30" t="n">
        <v>4</v>
      </c>
    </row>
    <row r="31" customFormat="false" ht="12.75" hidden="true" customHeight="false" outlineLevel="0" collapsed="false">
      <c r="A31" s="35"/>
      <c r="B31" s="29" t="s">
        <v>13</v>
      </c>
      <c r="C31" s="30"/>
      <c r="D31" s="35"/>
      <c r="E31" s="29" t="s">
        <v>13</v>
      </c>
      <c r="F31" s="30"/>
      <c r="G31" s="35"/>
      <c r="H31" s="29" t="s">
        <v>13</v>
      </c>
      <c r="I31" s="30"/>
      <c r="J31" s="35"/>
      <c r="K31" s="29" t="s">
        <v>13</v>
      </c>
      <c r="L31" s="30"/>
      <c r="N31" s="35"/>
      <c r="O31" s="29" t="s">
        <v>13</v>
      </c>
      <c r="P31" s="30"/>
      <c r="Q31" s="35"/>
      <c r="R31" s="29" t="s">
        <v>13</v>
      </c>
      <c r="S31" s="30"/>
      <c r="T31" s="35"/>
      <c r="U31" s="29" t="s">
        <v>13</v>
      </c>
      <c r="V31" s="30"/>
      <c r="W31" s="35"/>
      <c r="X31" s="29" t="s">
        <v>13</v>
      </c>
      <c r="Y31" s="30"/>
    </row>
    <row r="32" customFormat="false" ht="12.75" hidden="true" customHeight="false" outlineLevel="0" collapsed="false">
      <c r="A32" s="35"/>
      <c r="B32" s="29" t="s">
        <v>7</v>
      </c>
      <c r="C32" s="30"/>
      <c r="D32" s="35"/>
      <c r="E32" s="29" t="s">
        <v>7</v>
      </c>
      <c r="F32" s="30"/>
      <c r="G32" s="35"/>
      <c r="H32" s="29" t="s">
        <v>7</v>
      </c>
      <c r="I32" s="30"/>
      <c r="J32" s="35"/>
      <c r="K32" s="29" t="s">
        <v>7</v>
      </c>
      <c r="L32" s="30"/>
      <c r="N32" s="35"/>
      <c r="O32" s="29" t="s">
        <v>7</v>
      </c>
      <c r="P32" s="30"/>
      <c r="Q32" s="35"/>
      <c r="R32" s="29" t="s">
        <v>7</v>
      </c>
      <c r="S32" s="30"/>
      <c r="T32" s="35"/>
      <c r="U32" s="29" t="s">
        <v>7</v>
      </c>
      <c r="V32" s="30"/>
      <c r="W32" s="35"/>
      <c r="X32" s="29" t="s">
        <v>7</v>
      </c>
      <c r="Y32" s="30"/>
    </row>
    <row r="33" customFormat="false" ht="12.75" hidden="false" customHeight="false" outlineLevel="0" collapsed="false">
      <c r="A33" s="36" t="n">
        <f aca="false">A30+1</f>
        <v>9</v>
      </c>
      <c r="B33" s="29" t="s">
        <v>10</v>
      </c>
      <c r="C33" s="30" t="n">
        <v>1</v>
      </c>
      <c r="D33" s="37" t="n">
        <f aca="false">A33</f>
        <v>9</v>
      </c>
      <c r="E33" s="29" t="s">
        <v>10</v>
      </c>
      <c r="F33" s="30" t="n">
        <v>2</v>
      </c>
      <c r="G33" s="38" t="n">
        <f aca="false">A33</f>
        <v>9</v>
      </c>
      <c r="H33" s="29" t="s">
        <v>10</v>
      </c>
      <c r="I33" s="30" t="n">
        <v>3</v>
      </c>
      <c r="J33" s="39" t="n">
        <f aca="false">A33</f>
        <v>9</v>
      </c>
      <c r="K33" s="29" t="s">
        <v>10</v>
      </c>
      <c r="L33" s="30" t="n">
        <v>4</v>
      </c>
      <c r="N33" s="36" t="n">
        <f aca="false">N30+1</f>
        <v>9</v>
      </c>
      <c r="O33" s="29" t="s">
        <v>10</v>
      </c>
      <c r="P33" s="30" t="n">
        <v>1</v>
      </c>
      <c r="Q33" s="37" t="n">
        <f aca="false">N33</f>
        <v>9</v>
      </c>
      <c r="R33" s="29" t="s">
        <v>10</v>
      </c>
      <c r="S33" s="30" t="n">
        <v>2</v>
      </c>
      <c r="T33" s="38" t="n">
        <f aca="false">N33</f>
        <v>9</v>
      </c>
      <c r="U33" s="29" t="s">
        <v>10</v>
      </c>
      <c r="V33" s="30" t="n">
        <v>4</v>
      </c>
      <c r="W33" s="39" t="n">
        <f aca="false">N33</f>
        <v>9</v>
      </c>
      <c r="X33" s="29" t="s">
        <v>10</v>
      </c>
      <c r="Y33" s="30" t="n">
        <v>3</v>
      </c>
    </row>
    <row r="34" customFormat="false" ht="12.75" hidden="true" customHeight="false" outlineLevel="0" collapsed="false">
      <c r="A34" s="35"/>
      <c r="B34" s="29" t="s">
        <v>13</v>
      </c>
      <c r="C34" s="30"/>
      <c r="D34" s="35"/>
      <c r="E34" s="29" t="s">
        <v>13</v>
      </c>
      <c r="F34" s="30"/>
      <c r="G34" s="35"/>
      <c r="H34" s="29" t="s">
        <v>13</v>
      </c>
      <c r="I34" s="30"/>
      <c r="J34" s="35"/>
      <c r="K34" s="29" t="s">
        <v>13</v>
      </c>
      <c r="L34" s="30"/>
      <c r="N34" s="35"/>
      <c r="O34" s="29" t="s">
        <v>13</v>
      </c>
      <c r="P34" s="30"/>
      <c r="Q34" s="35"/>
      <c r="R34" s="29" t="s">
        <v>13</v>
      </c>
      <c r="S34" s="30"/>
      <c r="T34" s="35"/>
      <c r="U34" s="29" t="s">
        <v>13</v>
      </c>
      <c r="V34" s="30"/>
      <c r="W34" s="35"/>
      <c r="X34" s="29" t="s">
        <v>13</v>
      </c>
      <c r="Y34" s="30"/>
    </row>
    <row r="35" customFormat="false" ht="12.75" hidden="true" customHeight="false" outlineLevel="0" collapsed="false">
      <c r="A35" s="35"/>
      <c r="B35" s="29" t="s">
        <v>7</v>
      </c>
      <c r="C35" s="30"/>
      <c r="D35" s="35"/>
      <c r="E35" s="29" t="s">
        <v>7</v>
      </c>
      <c r="F35" s="30"/>
      <c r="G35" s="35"/>
      <c r="H35" s="29" t="s">
        <v>7</v>
      </c>
      <c r="I35" s="30"/>
      <c r="J35" s="35"/>
      <c r="K35" s="29" t="s">
        <v>7</v>
      </c>
      <c r="L35" s="30"/>
      <c r="N35" s="35"/>
      <c r="O35" s="29" t="s">
        <v>7</v>
      </c>
      <c r="P35" s="30"/>
      <c r="Q35" s="35"/>
      <c r="R35" s="29" t="s">
        <v>7</v>
      </c>
      <c r="S35" s="30"/>
      <c r="T35" s="35"/>
      <c r="U35" s="29" t="s">
        <v>7</v>
      </c>
      <c r="V35" s="30"/>
      <c r="W35" s="35"/>
      <c r="X35" s="29" t="s">
        <v>7</v>
      </c>
      <c r="Y35" s="30"/>
    </row>
    <row r="36" customFormat="false" ht="12.75" hidden="false" customHeight="false" outlineLevel="0" collapsed="false">
      <c r="A36" s="36" t="n">
        <f aca="false">A33+1</f>
        <v>10</v>
      </c>
      <c r="B36" s="29" t="s">
        <v>10</v>
      </c>
      <c r="C36" s="30" t="n">
        <v>1</v>
      </c>
      <c r="D36" s="37" t="n">
        <f aca="false">A36</f>
        <v>10</v>
      </c>
      <c r="E36" s="29" t="s">
        <v>10</v>
      </c>
      <c r="F36" s="30" t="n">
        <v>2</v>
      </c>
      <c r="G36" s="38" t="n">
        <f aca="false">A36</f>
        <v>10</v>
      </c>
      <c r="H36" s="29" t="s">
        <v>10</v>
      </c>
      <c r="I36" s="30" t="n">
        <v>3</v>
      </c>
      <c r="J36" s="39" t="n">
        <f aca="false">A36</f>
        <v>10</v>
      </c>
      <c r="K36" s="29" t="s">
        <v>10</v>
      </c>
      <c r="L36" s="30" t="n">
        <v>4</v>
      </c>
      <c r="N36" s="36" t="n">
        <f aca="false">N33+1</f>
        <v>10</v>
      </c>
      <c r="O36" s="29" t="s">
        <v>10</v>
      </c>
      <c r="P36" s="30" t="n">
        <v>2</v>
      </c>
      <c r="Q36" s="37" t="n">
        <f aca="false">N36</f>
        <v>10</v>
      </c>
      <c r="R36" s="29" t="s">
        <v>10</v>
      </c>
      <c r="S36" s="30" t="n">
        <v>1</v>
      </c>
      <c r="T36" s="38" t="n">
        <f aca="false">N36</f>
        <v>10</v>
      </c>
      <c r="U36" s="29" t="s">
        <v>10</v>
      </c>
      <c r="V36" s="30" t="n">
        <v>4</v>
      </c>
      <c r="W36" s="39" t="n">
        <f aca="false">N36</f>
        <v>10</v>
      </c>
      <c r="X36" s="29" t="s">
        <v>10</v>
      </c>
      <c r="Y36" s="30" t="n">
        <v>3</v>
      </c>
    </row>
    <row r="37" customFormat="false" ht="12.75" hidden="true" customHeight="false" outlineLevel="0" collapsed="false">
      <c r="A37" s="35"/>
      <c r="B37" s="29" t="s">
        <v>13</v>
      </c>
      <c r="C37" s="30"/>
      <c r="D37" s="35"/>
      <c r="E37" s="29" t="s">
        <v>13</v>
      </c>
      <c r="F37" s="30"/>
      <c r="G37" s="35"/>
      <c r="H37" s="29" t="s">
        <v>13</v>
      </c>
      <c r="I37" s="30"/>
      <c r="J37" s="35"/>
      <c r="K37" s="29" t="s">
        <v>13</v>
      </c>
      <c r="L37" s="30"/>
      <c r="N37" s="35"/>
      <c r="O37" s="29" t="s">
        <v>13</v>
      </c>
      <c r="P37" s="30"/>
      <c r="Q37" s="35"/>
      <c r="R37" s="29" t="s">
        <v>13</v>
      </c>
      <c r="S37" s="30"/>
      <c r="T37" s="35"/>
      <c r="U37" s="29" t="s">
        <v>13</v>
      </c>
      <c r="V37" s="30"/>
      <c r="W37" s="35"/>
      <c r="X37" s="29" t="s">
        <v>13</v>
      </c>
      <c r="Y37" s="30"/>
    </row>
    <row r="38" customFormat="false" ht="12.75" hidden="true" customHeight="false" outlineLevel="0" collapsed="false">
      <c r="A38" s="35"/>
      <c r="B38" s="29" t="s">
        <v>7</v>
      </c>
      <c r="C38" s="30"/>
      <c r="D38" s="35"/>
      <c r="E38" s="29" t="s">
        <v>7</v>
      </c>
      <c r="F38" s="30"/>
      <c r="G38" s="35"/>
      <c r="H38" s="29" t="s">
        <v>7</v>
      </c>
      <c r="I38" s="30"/>
      <c r="J38" s="35"/>
      <c r="K38" s="29" t="s">
        <v>7</v>
      </c>
      <c r="L38" s="30"/>
      <c r="N38" s="35"/>
      <c r="O38" s="29" t="s">
        <v>7</v>
      </c>
      <c r="P38" s="30"/>
      <c r="Q38" s="35"/>
      <c r="R38" s="29" t="s">
        <v>7</v>
      </c>
      <c r="S38" s="30"/>
      <c r="T38" s="35"/>
      <c r="U38" s="29" t="s">
        <v>7</v>
      </c>
      <c r="V38" s="30"/>
      <c r="W38" s="35"/>
      <c r="X38" s="29" t="s">
        <v>7</v>
      </c>
      <c r="Y38" s="30"/>
    </row>
    <row r="39" customFormat="false" ht="12.75" hidden="false" customHeight="false" outlineLevel="0" collapsed="false">
      <c r="A39" s="36" t="n">
        <f aca="false">A36+1</f>
        <v>11</v>
      </c>
      <c r="B39" s="29" t="s">
        <v>10</v>
      </c>
      <c r="C39" s="30" t="n">
        <v>1</v>
      </c>
      <c r="D39" s="37" t="n">
        <f aca="false">A39</f>
        <v>11</v>
      </c>
      <c r="E39" s="29" t="s">
        <v>10</v>
      </c>
      <c r="F39" s="30" t="n">
        <v>2</v>
      </c>
      <c r="G39" s="38" t="n">
        <f aca="false">A39</f>
        <v>11</v>
      </c>
      <c r="H39" s="29" t="s">
        <v>10</v>
      </c>
      <c r="I39" s="30" t="n">
        <v>4</v>
      </c>
      <c r="J39" s="39" t="n">
        <f aca="false">A39</f>
        <v>11</v>
      </c>
      <c r="K39" s="29" t="s">
        <v>10</v>
      </c>
      <c r="L39" s="30" t="n">
        <v>3</v>
      </c>
      <c r="N39" s="36" t="n">
        <f aca="false">N36+1</f>
        <v>11</v>
      </c>
      <c r="O39" s="29" t="s">
        <v>10</v>
      </c>
      <c r="P39" s="30" t="n">
        <v>1</v>
      </c>
      <c r="Q39" s="37" t="n">
        <f aca="false">N39</f>
        <v>11</v>
      </c>
      <c r="R39" s="29" t="s">
        <v>10</v>
      </c>
      <c r="S39" s="30" t="n">
        <v>2</v>
      </c>
      <c r="T39" s="38" t="n">
        <f aca="false">N39</f>
        <v>11</v>
      </c>
      <c r="U39" s="29" t="s">
        <v>10</v>
      </c>
      <c r="V39" s="30" t="n">
        <v>4</v>
      </c>
      <c r="W39" s="39" t="n">
        <f aca="false">N39</f>
        <v>11</v>
      </c>
      <c r="X39" s="29" t="s">
        <v>10</v>
      </c>
      <c r="Y39" s="30" t="n">
        <v>3</v>
      </c>
    </row>
    <row r="40" customFormat="false" ht="12.75" hidden="true" customHeight="false" outlineLevel="0" collapsed="false">
      <c r="A40" s="35"/>
      <c r="B40" s="29" t="s">
        <v>13</v>
      </c>
      <c r="C40" s="30"/>
      <c r="D40" s="35"/>
      <c r="E40" s="29" t="s">
        <v>13</v>
      </c>
      <c r="F40" s="30"/>
      <c r="G40" s="35"/>
      <c r="H40" s="29" t="s">
        <v>13</v>
      </c>
      <c r="I40" s="30"/>
      <c r="J40" s="35"/>
      <c r="K40" s="29" t="s">
        <v>13</v>
      </c>
      <c r="L40" s="30"/>
      <c r="N40" s="35"/>
      <c r="O40" s="29" t="s">
        <v>13</v>
      </c>
      <c r="P40" s="30"/>
      <c r="Q40" s="35"/>
      <c r="R40" s="29" t="s">
        <v>13</v>
      </c>
      <c r="S40" s="30"/>
      <c r="T40" s="35"/>
      <c r="U40" s="29" t="s">
        <v>13</v>
      </c>
      <c r="V40" s="30"/>
      <c r="W40" s="35"/>
      <c r="X40" s="29" t="s">
        <v>13</v>
      </c>
      <c r="Y40" s="30"/>
    </row>
    <row r="41" customFormat="false" ht="12.75" hidden="true" customHeight="false" outlineLevel="0" collapsed="false">
      <c r="A41" s="35"/>
      <c r="B41" s="29" t="s">
        <v>7</v>
      </c>
      <c r="C41" s="30"/>
      <c r="D41" s="35"/>
      <c r="E41" s="29" t="s">
        <v>7</v>
      </c>
      <c r="F41" s="30"/>
      <c r="G41" s="35"/>
      <c r="H41" s="29" t="s">
        <v>7</v>
      </c>
      <c r="I41" s="30"/>
      <c r="J41" s="35"/>
      <c r="K41" s="29" t="s">
        <v>7</v>
      </c>
      <c r="L41" s="30"/>
      <c r="N41" s="35"/>
      <c r="O41" s="29" t="s">
        <v>7</v>
      </c>
      <c r="P41" s="30"/>
      <c r="Q41" s="35"/>
      <c r="R41" s="29" t="s">
        <v>7</v>
      </c>
      <c r="S41" s="30"/>
      <c r="T41" s="35"/>
      <c r="U41" s="29" t="s">
        <v>7</v>
      </c>
      <c r="V41" s="30"/>
      <c r="W41" s="35"/>
      <c r="X41" s="29" t="s">
        <v>7</v>
      </c>
      <c r="Y41" s="30"/>
    </row>
    <row r="42" customFormat="false" ht="12.75" hidden="false" customHeight="false" outlineLevel="0" collapsed="false">
      <c r="A42" s="36" t="n">
        <f aca="false">A39+1</f>
        <v>12</v>
      </c>
      <c r="B42" s="29" t="s">
        <v>10</v>
      </c>
      <c r="C42" s="30" t="n">
        <v>4</v>
      </c>
      <c r="D42" s="37" t="n">
        <f aca="false">A42</f>
        <v>12</v>
      </c>
      <c r="E42" s="29" t="s">
        <v>10</v>
      </c>
      <c r="F42" s="30" t="n">
        <v>1</v>
      </c>
      <c r="G42" s="38" t="n">
        <f aca="false">A42</f>
        <v>12</v>
      </c>
      <c r="H42" s="29" t="s">
        <v>10</v>
      </c>
      <c r="I42" s="30" t="n">
        <v>3</v>
      </c>
      <c r="J42" s="39" t="n">
        <f aca="false">A42</f>
        <v>12</v>
      </c>
      <c r="K42" s="29" t="s">
        <v>10</v>
      </c>
      <c r="L42" s="30" t="n">
        <v>2</v>
      </c>
      <c r="N42" s="36" t="n">
        <f aca="false">N39+1</f>
        <v>12</v>
      </c>
      <c r="O42" s="29" t="s">
        <v>10</v>
      </c>
      <c r="P42" s="30" t="n">
        <v>1</v>
      </c>
      <c r="Q42" s="37" t="n">
        <f aca="false">N42</f>
        <v>12</v>
      </c>
      <c r="R42" s="29" t="s">
        <v>10</v>
      </c>
      <c r="S42" s="30" t="n">
        <v>2</v>
      </c>
      <c r="T42" s="38" t="n">
        <f aca="false">N42</f>
        <v>12</v>
      </c>
      <c r="U42" s="29" t="s">
        <v>10</v>
      </c>
      <c r="V42" s="30" t="n">
        <v>3</v>
      </c>
      <c r="W42" s="39" t="n">
        <f aca="false">N42</f>
        <v>12</v>
      </c>
      <c r="X42" s="29" t="s">
        <v>10</v>
      </c>
      <c r="Y42" s="30" t="n">
        <v>4</v>
      </c>
    </row>
    <row r="43" customFormat="false" ht="12.75" hidden="true" customHeight="false" outlineLevel="0" collapsed="false">
      <c r="A43" s="35"/>
      <c r="B43" s="29" t="s">
        <v>13</v>
      </c>
      <c r="C43" s="30"/>
      <c r="D43" s="35"/>
      <c r="E43" s="29" t="s">
        <v>13</v>
      </c>
      <c r="F43" s="30"/>
      <c r="G43" s="35"/>
      <c r="H43" s="29" t="s">
        <v>13</v>
      </c>
      <c r="I43" s="30"/>
      <c r="J43" s="35"/>
      <c r="K43" s="29" t="s">
        <v>13</v>
      </c>
      <c r="L43" s="30"/>
      <c r="N43" s="35"/>
      <c r="O43" s="29" t="s">
        <v>13</v>
      </c>
      <c r="P43" s="30"/>
      <c r="Q43" s="35"/>
      <c r="R43" s="29" t="s">
        <v>13</v>
      </c>
      <c r="S43" s="30"/>
      <c r="T43" s="35"/>
      <c r="U43" s="29" t="s">
        <v>13</v>
      </c>
      <c r="V43" s="30"/>
      <c r="W43" s="35"/>
      <c r="X43" s="29" t="s">
        <v>13</v>
      </c>
      <c r="Y43" s="30"/>
    </row>
    <row r="44" customFormat="false" ht="12.75" hidden="true" customHeight="false" outlineLevel="0" collapsed="false">
      <c r="A44" s="35"/>
      <c r="B44" s="29" t="s">
        <v>7</v>
      </c>
      <c r="C44" s="30"/>
      <c r="D44" s="35"/>
      <c r="E44" s="29" t="s">
        <v>7</v>
      </c>
      <c r="F44" s="30"/>
      <c r="G44" s="35"/>
      <c r="H44" s="29" t="s">
        <v>7</v>
      </c>
      <c r="I44" s="30"/>
      <c r="J44" s="35"/>
      <c r="K44" s="29" t="s">
        <v>7</v>
      </c>
      <c r="L44" s="30"/>
      <c r="N44" s="35"/>
      <c r="O44" s="29" t="s">
        <v>7</v>
      </c>
      <c r="P44" s="30"/>
      <c r="Q44" s="35"/>
      <c r="R44" s="29" t="s">
        <v>7</v>
      </c>
      <c r="S44" s="30"/>
      <c r="T44" s="35"/>
      <c r="U44" s="29" t="s">
        <v>7</v>
      </c>
      <c r="V44" s="30"/>
      <c r="W44" s="35"/>
      <c r="X44" s="29" t="s">
        <v>7</v>
      </c>
      <c r="Y44" s="30"/>
    </row>
    <row r="45" customFormat="false" ht="12.75" hidden="false" customHeight="false" outlineLevel="0" collapsed="false">
      <c r="A45" s="36" t="n">
        <f aca="false">A42+1</f>
        <v>13</v>
      </c>
      <c r="B45" s="29" t="s">
        <v>10</v>
      </c>
      <c r="C45" s="30" t="n">
        <v>4</v>
      </c>
      <c r="D45" s="37" t="n">
        <f aca="false">A45</f>
        <v>13</v>
      </c>
      <c r="E45" s="29" t="s">
        <v>10</v>
      </c>
      <c r="F45" s="30" t="n">
        <v>3</v>
      </c>
      <c r="G45" s="38" t="n">
        <f aca="false">A45</f>
        <v>13</v>
      </c>
      <c r="H45" s="29" t="s">
        <v>10</v>
      </c>
      <c r="I45" s="30" t="n">
        <v>1</v>
      </c>
      <c r="J45" s="39" t="n">
        <f aca="false">A45</f>
        <v>13</v>
      </c>
      <c r="K45" s="29" t="s">
        <v>10</v>
      </c>
      <c r="L45" s="30" t="n">
        <v>2</v>
      </c>
      <c r="N45" s="36" t="n">
        <f aca="false">N42+1</f>
        <v>13</v>
      </c>
      <c r="O45" s="29" t="s">
        <v>10</v>
      </c>
      <c r="P45" s="30" t="n">
        <v>1</v>
      </c>
      <c r="Q45" s="37" t="n">
        <f aca="false">N45</f>
        <v>13</v>
      </c>
      <c r="R45" s="29" t="s">
        <v>10</v>
      </c>
      <c r="S45" s="30" t="n">
        <v>2</v>
      </c>
      <c r="T45" s="38" t="n">
        <f aca="false">N45</f>
        <v>13</v>
      </c>
      <c r="U45" s="29" t="s">
        <v>10</v>
      </c>
      <c r="V45" s="30" t="n">
        <v>4</v>
      </c>
      <c r="W45" s="39" t="n">
        <f aca="false">N45</f>
        <v>13</v>
      </c>
      <c r="X45" s="29" t="s">
        <v>10</v>
      </c>
      <c r="Y45" s="30" t="n">
        <v>3</v>
      </c>
    </row>
    <row r="46" customFormat="false" ht="12.75" hidden="true" customHeight="false" outlineLevel="0" collapsed="false">
      <c r="A46" s="35"/>
      <c r="B46" s="29" t="s">
        <v>13</v>
      </c>
      <c r="C46" s="30"/>
      <c r="D46" s="35"/>
      <c r="E46" s="29" t="s">
        <v>13</v>
      </c>
      <c r="F46" s="30"/>
      <c r="G46" s="35"/>
      <c r="H46" s="29" t="s">
        <v>13</v>
      </c>
      <c r="I46" s="30"/>
      <c r="J46" s="35"/>
      <c r="K46" s="29" t="s">
        <v>13</v>
      </c>
      <c r="L46" s="30"/>
      <c r="N46" s="35"/>
      <c r="O46" s="29" t="s">
        <v>13</v>
      </c>
      <c r="P46" s="30"/>
      <c r="Q46" s="35"/>
      <c r="R46" s="29" t="s">
        <v>13</v>
      </c>
      <c r="S46" s="30"/>
      <c r="T46" s="35"/>
      <c r="U46" s="29" t="s">
        <v>13</v>
      </c>
      <c r="V46" s="30"/>
      <c r="W46" s="35"/>
      <c r="X46" s="29" t="s">
        <v>13</v>
      </c>
      <c r="Y46" s="30"/>
    </row>
    <row r="47" customFormat="false" ht="12.75" hidden="true" customHeight="false" outlineLevel="0" collapsed="false">
      <c r="A47" s="35"/>
      <c r="B47" s="29" t="s">
        <v>7</v>
      </c>
      <c r="C47" s="30"/>
      <c r="D47" s="35"/>
      <c r="E47" s="29" t="s">
        <v>7</v>
      </c>
      <c r="F47" s="30"/>
      <c r="G47" s="35"/>
      <c r="H47" s="29" t="s">
        <v>7</v>
      </c>
      <c r="I47" s="30"/>
      <c r="J47" s="35"/>
      <c r="K47" s="29" t="s">
        <v>7</v>
      </c>
      <c r="L47" s="30"/>
      <c r="N47" s="35"/>
      <c r="O47" s="29" t="s">
        <v>7</v>
      </c>
      <c r="P47" s="30"/>
      <c r="Q47" s="35"/>
      <c r="R47" s="29" t="s">
        <v>7</v>
      </c>
      <c r="S47" s="30"/>
      <c r="T47" s="35"/>
      <c r="U47" s="29" t="s">
        <v>7</v>
      </c>
      <c r="V47" s="30"/>
      <c r="W47" s="35"/>
      <c r="X47" s="29" t="s">
        <v>7</v>
      </c>
      <c r="Y47" s="30"/>
    </row>
    <row r="48" customFormat="false" ht="12.75" hidden="false" customHeight="false" outlineLevel="0" collapsed="false">
      <c r="A48" s="36" t="n">
        <f aca="false">A45+1</f>
        <v>14</v>
      </c>
      <c r="B48" s="29" t="s">
        <v>10</v>
      </c>
      <c r="C48" s="30" t="n">
        <v>1</v>
      </c>
      <c r="D48" s="37" t="n">
        <f aca="false">A48</f>
        <v>14</v>
      </c>
      <c r="E48" s="29" t="s">
        <v>10</v>
      </c>
      <c r="F48" s="30" t="n">
        <v>4</v>
      </c>
      <c r="G48" s="38" t="n">
        <f aca="false">A48</f>
        <v>14</v>
      </c>
      <c r="H48" s="29" t="s">
        <v>10</v>
      </c>
      <c r="I48" s="30" t="n">
        <v>2</v>
      </c>
      <c r="J48" s="39" t="n">
        <f aca="false">A48</f>
        <v>14</v>
      </c>
      <c r="K48" s="29" t="s">
        <v>10</v>
      </c>
      <c r="L48" s="30" t="n">
        <v>3</v>
      </c>
      <c r="N48" s="36" t="n">
        <f aca="false">N45+1</f>
        <v>14</v>
      </c>
      <c r="O48" s="29" t="s">
        <v>10</v>
      </c>
      <c r="P48" s="30" t="n">
        <v>1</v>
      </c>
      <c r="Q48" s="37" t="n">
        <f aca="false">N48</f>
        <v>14</v>
      </c>
      <c r="R48" s="29" t="s">
        <v>10</v>
      </c>
      <c r="S48" s="30" t="n">
        <v>4</v>
      </c>
      <c r="T48" s="38" t="n">
        <f aca="false">N48</f>
        <v>14</v>
      </c>
      <c r="U48" s="29" t="s">
        <v>10</v>
      </c>
      <c r="V48" s="30" t="n">
        <v>2</v>
      </c>
      <c r="W48" s="39" t="n">
        <f aca="false">N48</f>
        <v>14</v>
      </c>
      <c r="X48" s="29" t="s">
        <v>10</v>
      </c>
      <c r="Y48" s="30" t="n">
        <v>3</v>
      </c>
    </row>
    <row r="49" customFormat="false" ht="12.75" hidden="true" customHeight="false" outlineLevel="0" collapsed="false">
      <c r="A49" s="35"/>
      <c r="B49" s="29" t="s">
        <v>13</v>
      </c>
      <c r="C49" s="30"/>
      <c r="D49" s="35"/>
      <c r="E49" s="29" t="s">
        <v>13</v>
      </c>
      <c r="F49" s="30"/>
      <c r="G49" s="35"/>
      <c r="H49" s="29" t="s">
        <v>13</v>
      </c>
      <c r="I49" s="30"/>
      <c r="J49" s="35"/>
      <c r="K49" s="29" t="s">
        <v>13</v>
      </c>
      <c r="L49" s="30"/>
      <c r="N49" s="35"/>
      <c r="O49" s="29" t="s">
        <v>13</v>
      </c>
      <c r="P49" s="30"/>
      <c r="Q49" s="35"/>
      <c r="R49" s="29" t="s">
        <v>13</v>
      </c>
      <c r="S49" s="30"/>
      <c r="T49" s="35"/>
      <c r="U49" s="29" t="s">
        <v>13</v>
      </c>
      <c r="V49" s="30"/>
      <c r="W49" s="35"/>
      <c r="X49" s="29" t="s">
        <v>13</v>
      </c>
      <c r="Y49" s="30"/>
    </row>
    <row r="50" customFormat="false" ht="12.75" hidden="true" customHeight="false" outlineLevel="0" collapsed="false">
      <c r="A50" s="35"/>
      <c r="B50" s="29" t="s">
        <v>7</v>
      </c>
      <c r="C50" s="30"/>
      <c r="D50" s="35"/>
      <c r="E50" s="29" t="s">
        <v>7</v>
      </c>
      <c r="F50" s="30"/>
      <c r="G50" s="35"/>
      <c r="H50" s="29" t="s">
        <v>7</v>
      </c>
      <c r="I50" s="30"/>
      <c r="J50" s="35"/>
      <c r="K50" s="29" t="s">
        <v>7</v>
      </c>
      <c r="L50" s="30"/>
      <c r="N50" s="35"/>
      <c r="O50" s="29" t="s">
        <v>7</v>
      </c>
      <c r="P50" s="30"/>
      <c r="Q50" s="35"/>
      <c r="R50" s="29" t="s">
        <v>7</v>
      </c>
      <c r="S50" s="30"/>
      <c r="T50" s="35"/>
      <c r="U50" s="29" t="s">
        <v>7</v>
      </c>
      <c r="V50" s="30"/>
      <c r="W50" s="35"/>
      <c r="X50" s="29" t="s">
        <v>7</v>
      </c>
      <c r="Y50" s="30"/>
    </row>
    <row r="51" customFormat="false" ht="12.75" hidden="false" customHeight="false" outlineLevel="0" collapsed="false">
      <c r="A51" s="40" t="n">
        <f aca="false">A48+1</f>
        <v>15</v>
      </c>
      <c r="B51" s="41" t="s">
        <v>10</v>
      </c>
      <c r="C51" s="42" t="n">
        <v>2</v>
      </c>
      <c r="D51" s="43" t="n">
        <f aca="false">A51</f>
        <v>15</v>
      </c>
      <c r="E51" s="41" t="s">
        <v>10</v>
      </c>
      <c r="F51" s="42" t="n">
        <v>3</v>
      </c>
      <c r="G51" s="44" t="n">
        <f aca="false">A51</f>
        <v>15</v>
      </c>
      <c r="H51" s="41" t="s">
        <v>10</v>
      </c>
      <c r="I51" s="42" t="n">
        <v>4</v>
      </c>
      <c r="J51" s="45" t="n">
        <f aca="false">A51</f>
        <v>15</v>
      </c>
      <c r="K51" s="41" t="s">
        <v>10</v>
      </c>
      <c r="L51" s="42" t="n">
        <v>1</v>
      </c>
      <c r="N51" s="40" t="n">
        <f aca="false">N48+1</f>
        <v>15</v>
      </c>
      <c r="O51" s="41" t="s">
        <v>10</v>
      </c>
      <c r="P51" s="42" t="n">
        <v>1</v>
      </c>
      <c r="Q51" s="43" t="n">
        <f aca="false">N51</f>
        <v>15</v>
      </c>
      <c r="R51" s="41" t="s">
        <v>10</v>
      </c>
      <c r="S51" s="42" t="n">
        <v>2</v>
      </c>
      <c r="T51" s="44" t="n">
        <f aca="false">N51</f>
        <v>15</v>
      </c>
      <c r="U51" s="41" t="s">
        <v>10</v>
      </c>
      <c r="V51" s="42" t="n">
        <v>3</v>
      </c>
      <c r="W51" s="45" t="n">
        <f aca="false">N51</f>
        <v>15</v>
      </c>
      <c r="X51" s="41" t="s">
        <v>10</v>
      </c>
      <c r="Y51" s="42" t="n">
        <v>4</v>
      </c>
    </row>
    <row r="52" customFormat="false" ht="12.75" hidden="true" customHeight="false" outlineLevel="0" collapsed="false">
      <c r="A52" s="18"/>
      <c r="B52" s="52" t="s">
        <v>13</v>
      </c>
      <c r="C52" s="53"/>
      <c r="D52" s="18"/>
      <c r="E52" s="52" t="s">
        <v>13</v>
      </c>
      <c r="F52" s="53"/>
      <c r="G52" s="18"/>
      <c r="H52" s="52" t="s">
        <v>13</v>
      </c>
      <c r="I52" s="53"/>
      <c r="J52" s="18"/>
      <c r="K52" s="52" t="s">
        <v>13</v>
      </c>
      <c r="L52" s="53"/>
      <c r="N52" s="18"/>
      <c r="O52" s="52" t="s">
        <v>13</v>
      </c>
      <c r="P52" s="53"/>
      <c r="Q52" s="18"/>
      <c r="R52" s="52" t="s">
        <v>13</v>
      </c>
      <c r="S52" s="53"/>
      <c r="T52" s="18"/>
      <c r="U52" s="52" t="s">
        <v>13</v>
      </c>
      <c r="V52" s="53"/>
      <c r="W52" s="18"/>
      <c r="X52" s="52" t="s">
        <v>13</v>
      </c>
      <c r="Y52" s="53"/>
    </row>
    <row r="54" customFormat="false" ht="12.75" hidden="false" customHeight="false" outlineLevel="0" collapsed="false">
      <c r="A54" s="49" t="s">
        <v>83</v>
      </c>
      <c r="B54" s="50"/>
      <c r="C54" s="51" t="n">
        <f aca="false">SUM(C9:C53)</f>
        <v>30</v>
      </c>
      <c r="D54" s="49"/>
      <c r="E54" s="50"/>
      <c r="F54" s="51" t="n">
        <f aca="false">SUM(F9:F53)</f>
        <v>40</v>
      </c>
      <c r="G54" s="49"/>
      <c r="H54" s="50"/>
      <c r="I54" s="51" t="n">
        <f aca="false">SUM(I9:I53)</f>
        <v>42</v>
      </c>
      <c r="J54" s="49"/>
      <c r="K54" s="50"/>
      <c r="L54" s="51" t="n">
        <f aca="false">SUM(L9:L53)</f>
        <v>38</v>
      </c>
      <c r="N54" s="49" t="s">
        <v>83</v>
      </c>
      <c r="O54" s="50"/>
      <c r="P54" s="51" t="n">
        <f aca="false">SUM(P9:P53)</f>
        <v>20</v>
      </c>
      <c r="Q54" s="49"/>
      <c r="R54" s="50"/>
      <c r="S54" s="51" t="n">
        <f aca="false">SUM(S9:S53)</f>
        <v>30</v>
      </c>
      <c r="T54" s="49"/>
      <c r="U54" s="50"/>
      <c r="V54" s="51" t="n">
        <f aca="false">SUM(V9:V53)</f>
        <v>52</v>
      </c>
      <c r="W54" s="49"/>
      <c r="X54" s="50"/>
      <c r="Y54" s="51" t="n">
        <f aca="false">SUM(Y9:Y53)</f>
        <v>48</v>
      </c>
    </row>
  </sheetData>
  <mergeCells count="2">
    <mergeCell ref="A7:L7"/>
    <mergeCell ref="N7:Y7"/>
  </mergeCells>
  <conditionalFormatting sqref="C9:C51 F9:F51 I9:I51 L9:L51">
    <cfRule type="expression" priority="2" aboveAverage="0" equalAverage="0" bottom="0" percent="0" rank="0" text="" dxfId="16">
      <formula>$C9+$F9+$I9+$L9&lt;&gt;10</formula>
    </cfRule>
  </conditionalFormatting>
  <conditionalFormatting sqref="P9:P51 S9:S51 V9:V51 Y9:Y51">
    <cfRule type="expression" priority="3" aboveAverage="0" equalAverage="0" bottom="0" percent="0" rank="0" text="" dxfId="17">
      <formula>$P9+$S9+$V9+$Y9&lt;&gt;10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tru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tru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tru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1.7"/>
    <col collapsed="false" customWidth="true" hidden="false" outlineLevel="0" max="14" min="14" style="0" width="5.71"/>
    <col collapsed="false" customWidth="true" hidden="tru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true" outlineLevel="0" max="18" min="18" style="0" width="4.28"/>
    <col collapsed="false" customWidth="true" hidden="false" outlineLevel="0" max="19" min="19" style="0" width="4.7"/>
    <col collapsed="false" customWidth="true" hidden="false" outlineLevel="0" max="20" min="20" style="0" width="5.71"/>
    <col collapsed="false" customWidth="true" hidden="true" outlineLevel="0" max="21" min="21" style="0" width="4.28"/>
    <col collapsed="false" customWidth="true" hidden="false" outlineLevel="0" max="22" min="22" style="0" width="4.7"/>
    <col collapsed="false" customWidth="true" hidden="false" outlineLevel="0" max="23" min="23" style="0" width="5.71"/>
    <col collapsed="false" customWidth="true" hidden="true" outlineLevel="0" max="24" min="24" style="0" width="4.28"/>
    <col collapsed="false" customWidth="true" hidden="false" outlineLevel="0" max="25" min="25" style="0" width="4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92</v>
      </c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N7" s="4" t="s">
        <v>4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true" customHeight="false" outlineLevel="0" collapsed="false">
      <c r="A8" s="5"/>
      <c r="B8" s="6" t="s">
        <v>7</v>
      </c>
      <c r="C8" s="7"/>
      <c r="D8" s="5"/>
      <c r="E8" s="6" t="s">
        <v>7</v>
      </c>
      <c r="F8" s="7"/>
      <c r="G8" s="5"/>
      <c r="H8" s="6" t="s">
        <v>7</v>
      </c>
      <c r="I8" s="7"/>
      <c r="J8" s="5"/>
      <c r="K8" s="6" t="s">
        <v>7</v>
      </c>
      <c r="L8" s="7"/>
      <c r="N8" s="5"/>
      <c r="O8" s="6" t="s">
        <v>7</v>
      </c>
      <c r="P8" s="7"/>
      <c r="Q8" s="5"/>
      <c r="R8" s="6" t="s">
        <v>7</v>
      </c>
      <c r="S8" s="7"/>
      <c r="T8" s="5"/>
      <c r="U8" s="6" t="s">
        <v>7</v>
      </c>
      <c r="V8" s="7"/>
      <c r="W8" s="5"/>
      <c r="X8" s="6" t="s">
        <v>7</v>
      </c>
      <c r="Y8" s="7"/>
    </row>
    <row r="9" customFormat="false" ht="12.75" hidden="false" customHeight="false" outlineLevel="0" collapsed="false">
      <c r="A9" s="28" t="n">
        <v>1</v>
      </c>
      <c r="B9" s="29" t="s">
        <v>10</v>
      </c>
      <c r="C9" s="30" t="n">
        <v>1</v>
      </c>
      <c r="D9" s="31" t="n">
        <f aca="false">A9</f>
        <v>1</v>
      </c>
      <c r="E9" s="29" t="s">
        <v>10</v>
      </c>
      <c r="F9" s="30" t="n">
        <v>4</v>
      </c>
      <c r="G9" s="32" t="n">
        <f aca="false">A9</f>
        <v>1</v>
      </c>
      <c r="H9" s="29" t="s">
        <v>10</v>
      </c>
      <c r="I9" s="30" t="n">
        <v>2</v>
      </c>
      <c r="J9" s="33" t="n">
        <f aca="false">A9</f>
        <v>1</v>
      </c>
      <c r="K9" s="29" t="s">
        <v>10</v>
      </c>
      <c r="L9" s="30" t="n">
        <v>3</v>
      </c>
      <c r="N9" s="28" t="n">
        <v>1</v>
      </c>
      <c r="O9" s="29" t="s">
        <v>10</v>
      </c>
      <c r="P9" s="30" t="n">
        <v>1</v>
      </c>
      <c r="Q9" s="31" t="n">
        <f aca="false">N9</f>
        <v>1</v>
      </c>
      <c r="R9" s="29" t="s">
        <v>10</v>
      </c>
      <c r="S9" s="30" t="n">
        <v>2</v>
      </c>
      <c r="T9" s="32" t="n">
        <f aca="false">N9</f>
        <v>1</v>
      </c>
      <c r="U9" s="29" t="s">
        <v>10</v>
      </c>
      <c r="V9" s="30" t="n">
        <v>4</v>
      </c>
      <c r="W9" s="33" t="n">
        <f aca="false">N9</f>
        <v>1</v>
      </c>
      <c r="X9" s="29" t="s">
        <v>10</v>
      </c>
      <c r="Y9" s="30" t="n">
        <v>3</v>
      </c>
    </row>
    <row r="10" customFormat="false" ht="12.75" hidden="true" customHeight="false" outlineLevel="0" collapsed="false">
      <c r="A10" s="35"/>
      <c r="B10" s="29" t="s">
        <v>13</v>
      </c>
      <c r="C10" s="30"/>
      <c r="D10" s="35"/>
      <c r="E10" s="29" t="s">
        <v>13</v>
      </c>
      <c r="F10" s="30"/>
      <c r="G10" s="35"/>
      <c r="H10" s="29" t="s">
        <v>13</v>
      </c>
      <c r="I10" s="30"/>
      <c r="J10" s="35"/>
      <c r="K10" s="29" t="s">
        <v>13</v>
      </c>
      <c r="L10" s="30"/>
      <c r="N10" s="35"/>
      <c r="O10" s="29" t="s">
        <v>13</v>
      </c>
      <c r="P10" s="30"/>
      <c r="Q10" s="35"/>
      <c r="R10" s="29" t="s">
        <v>13</v>
      </c>
      <c r="S10" s="30"/>
      <c r="T10" s="35"/>
      <c r="U10" s="29" t="s">
        <v>13</v>
      </c>
      <c r="V10" s="30"/>
      <c r="W10" s="35"/>
      <c r="X10" s="29" t="s">
        <v>13</v>
      </c>
      <c r="Y10" s="30"/>
    </row>
    <row r="11" customFormat="false" ht="12.75" hidden="true" customHeight="false" outlineLevel="0" collapsed="false">
      <c r="A11" s="35"/>
      <c r="B11" s="29" t="s">
        <v>7</v>
      </c>
      <c r="C11" s="30"/>
      <c r="D11" s="35"/>
      <c r="E11" s="29" t="s">
        <v>7</v>
      </c>
      <c r="F11" s="30"/>
      <c r="G11" s="35"/>
      <c r="H11" s="29" t="s">
        <v>7</v>
      </c>
      <c r="I11" s="30"/>
      <c r="J11" s="35"/>
      <c r="K11" s="29" t="s">
        <v>7</v>
      </c>
      <c r="L11" s="30"/>
      <c r="N11" s="35"/>
      <c r="O11" s="29" t="s">
        <v>7</v>
      </c>
      <c r="P11" s="30"/>
      <c r="Q11" s="35"/>
      <c r="R11" s="29" t="s">
        <v>7</v>
      </c>
      <c r="S11" s="30"/>
      <c r="T11" s="35"/>
      <c r="U11" s="29" t="s">
        <v>7</v>
      </c>
      <c r="V11" s="30"/>
      <c r="W11" s="35"/>
      <c r="X11" s="29" t="s">
        <v>7</v>
      </c>
      <c r="Y11" s="30"/>
    </row>
    <row r="12" customFormat="false" ht="12.75" hidden="false" customHeight="false" outlineLevel="0" collapsed="false">
      <c r="A12" s="36" t="n">
        <f aca="false">A9+1</f>
        <v>2</v>
      </c>
      <c r="B12" s="29" t="s">
        <v>10</v>
      </c>
      <c r="C12" s="30" t="n">
        <v>2</v>
      </c>
      <c r="D12" s="37" t="n">
        <f aca="false">A12</f>
        <v>2</v>
      </c>
      <c r="E12" s="29" t="s">
        <v>10</v>
      </c>
      <c r="F12" s="30" t="n">
        <v>1</v>
      </c>
      <c r="G12" s="38" t="n">
        <f aca="false">A12</f>
        <v>2</v>
      </c>
      <c r="H12" s="29" t="s">
        <v>10</v>
      </c>
      <c r="I12" s="30" t="n">
        <v>4</v>
      </c>
      <c r="J12" s="39" t="n">
        <f aca="false">A12</f>
        <v>2</v>
      </c>
      <c r="K12" s="29" t="s">
        <v>10</v>
      </c>
      <c r="L12" s="30" t="n">
        <v>3</v>
      </c>
      <c r="N12" s="36" t="n">
        <f aca="false">N9+1</f>
        <v>2</v>
      </c>
      <c r="O12" s="29" t="s">
        <v>10</v>
      </c>
      <c r="P12" s="30" t="n">
        <v>2</v>
      </c>
      <c r="Q12" s="37" t="n">
        <f aca="false">N12</f>
        <v>2</v>
      </c>
      <c r="R12" s="29" t="s">
        <v>10</v>
      </c>
      <c r="S12" s="30" t="n">
        <v>1</v>
      </c>
      <c r="T12" s="38" t="n">
        <f aca="false">N12</f>
        <v>2</v>
      </c>
      <c r="U12" s="29" t="s">
        <v>10</v>
      </c>
      <c r="V12" s="30" t="n">
        <v>4</v>
      </c>
      <c r="W12" s="39" t="n">
        <f aca="false">N12</f>
        <v>2</v>
      </c>
      <c r="X12" s="29" t="s">
        <v>10</v>
      </c>
      <c r="Y12" s="30" t="n">
        <v>3</v>
      </c>
    </row>
    <row r="13" customFormat="false" ht="12.75" hidden="true" customHeight="false" outlineLevel="0" collapsed="false">
      <c r="A13" s="35"/>
      <c r="B13" s="29" t="s">
        <v>13</v>
      </c>
      <c r="C13" s="30"/>
      <c r="D13" s="35"/>
      <c r="E13" s="29" t="s">
        <v>13</v>
      </c>
      <c r="F13" s="30"/>
      <c r="G13" s="35"/>
      <c r="H13" s="29" t="s">
        <v>13</v>
      </c>
      <c r="I13" s="30"/>
      <c r="J13" s="35"/>
      <c r="K13" s="29" t="s">
        <v>13</v>
      </c>
      <c r="L13" s="30"/>
      <c r="N13" s="35"/>
      <c r="O13" s="29" t="s">
        <v>13</v>
      </c>
      <c r="P13" s="30"/>
      <c r="Q13" s="35"/>
      <c r="R13" s="29" t="s">
        <v>13</v>
      </c>
      <c r="S13" s="30"/>
      <c r="T13" s="35"/>
      <c r="U13" s="29" t="s">
        <v>13</v>
      </c>
      <c r="V13" s="30"/>
      <c r="W13" s="35"/>
      <c r="X13" s="29" t="s">
        <v>13</v>
      </c>
      <c r="Y13" s="30"/>
    </row>
    <row r="14" customFormat="false" ht="12.75" hidden="true" customHeight="false" outlineLevel="0" collapsed="false">
      <c r="A14" s="35"/>
      <c r="B14" s="29" t="s">
        <v>7</v>
      </c>
      <c r="C14" s="30"/>
      <c r="D14" s="35"/>
      <c r="E14" s="29" t="s">
        <v>7</v>
      </c>
      <c r="F14" s="30"/>
      <c r="G14" s="35"/>
      <c r="H14" s="29" t="s">
        <v>7</v>
      </c>
      <c r="I14" s="30"/>
      <c r="J14" s="35"/>
      <c r="K14" s="29" t="s">
        <v>7</v>
      </c>
      <c r="L14" s="30"/>
      <c r="N14" s="35"/>
      <c r="O14" s="29" t="s">
        <v>7</v>
      </c>
      <c r="P14" s="30"/>
      <c r="Q14" s="35"/>
      <c r="R14" s="29" t="s">
        <v>7</v>
      </c>
      <c r="S14" s="30"/>
      <c r="T14" s="35"/>
      <c r="U14" s="29" t="s">
        <v>7</v>
      </c>
      <c r="V14" s="30"/>
      <c r="W14" s="35"/>
      <c r="X14" s="29" t="s">
        <v>7</v>
      </c>
      <c r="Y14" s="30"/>
    </row>
    <row r="15" customFormat="false" ht="12.75" hidden="false" customHeight="false" outlineLevel="0" collapsed="false">
      <c r="A15" s="36" t="n">
        <f aca="false">A12+1</f>
        <v>3</v>
      </c>
      <c r="B15" s="29" t="s">
        <v>10</v>
      </c>
      <c r="C15" s="30" t="n">
        <v>1</v>
      </c>
      <c r="D15" s="37" t="n">
        <f aca="false">A15</f>
        <v>3</v>
      </c>
      <c r="E15" s="29" t="s">
        <v>10</v>
      </c>
      <c r="F15" s="30" t="n">
        <v>4</v>
      </c>
      <c r="G15" s="38" t="n">
        <f aca="false">A15</f>
        <v>3</v>
      </c>
      <c r="H15" s="29" t="s">
        <v>10</v>
      </c>
      <c r="I15" s="30" t="n">
        <v>2</v>
      </c>
      <c r="J15" s="39" t="n">
        <f aca="false">A15</f>
        <v>3</v>
      </c>
      <c r="K15" s="29" t="s">
        <v>10</v>
      </c>
      <c r="L15" s="30" t="n">
        <v>3</v>
      </c>
      <c r="N15" s="36" t="n">
        <f aca="false">N12+1</f>
        <v>3</v>
      </c>
      <c r="O15" s="29" t="s">
        <v>10</v>
      </c>
      <c r="P15" s="30" t="n">
        <v>1</v>
      </c>
      <c r="Q15" s="37" t="n">
        <f aca="false">N15</f>
        <v>3</v>
      </c>
      <c r="R15" s="29" t="s">
        <v>10</v>
      </c>
      <c r="S15" s="30" t="n">
        <v>4</v>
      </c>
      <c r="T15" s="38" t="n">
        <f aca="false">N15</f>
        <v>3</v>
      </c>
      <c r="U15" s="29" t="s">
        <v>10</v>
      </c>
      <c r="V15" s="30" t="n">
        <v>3</v>
      </c>
      <c r="W15" s="39" t="n">
        <f aca="false">N15</f>
        <v>3</v>
      </c>
      <c r="X15" s="29" t="s">
        <v>10</v>
      </c>
      <c r="Y15" s="30" t="n">
        <v>2</v>
      </c>
    </row>
    <row r="16" customFormat="false" ht="12.75" hidden="true" customHeight="false" outlineLevel="0" collapsed="false">
      <c r="A16" s="35"/>
      <c r="B16" s="29" t="s">
        <v>13</v>
      </c>
      <c r="C16" s="30"/>
      <c r="D16" s="35"/>
      <c r="E16" s="29" t="s">
        <v>13</v>
      </c>
      <c r="F16" s="30"/>
      <c r="G16" s="35"/>
      <c r="H16" s="29" t="s">
        <v>13</v>
      </c>
      <c r="I16" s="30"/>
      <c r="J16" s="35"/>
      <c r="K16" s="29" t="s">
        <v>13</v>
      </c>
      <c r="L16" s="30"/>
      <c r="N16" s="35"/>
      <c r="O16" s="29" t="s">
        <v>13</v>
      </c>
      <c r="P16" s="30"/>
      <c r="Q16" s="35"/>
      <c r="R16" s="29" t="s">
        <v>13</v>
      </c>
      <c r="S16" s="30"/>
      <c r="T16" s="35"/>
      <c r="U16" s="29" t="s">
        <v>13</v>
      </c>
      <c r="V16" s="30"/>
      <c r="W16" s="35"/>
      <c r="X16" s="29" t="s">
        <v>13</v>
      </c>
      <c r="Y16" s="30"/>
    </row>
    <row r="17" customFormat="false" ht="12.75" hidden="true" customHeight="false" outlineLevel="0" collapsed="false">
      <c r="A17" s="35"/>
      <c r="B17" s="29" t="s">
        <v>7</v>
      </c>
      <c r="C17" s="30"/>
      <c r="D17" s="35"/>
      <c r="E17" s="29" t="s">
        <v>7</v>
      </c>
      <c r="F17" s="30"/>
      <c r="G17" s="35"/>
      <c r="H17" s="29" t="s">
        <v>7</v>
      </c>
      <c r="I17" s="30"/>
      <c r="J17" s="35"/>
      <c r="K17" s="29" t="s">
        <v>7</v>
      </c>
      <c r="L17" s="30"/>
      <c r="N17" s="35"/>
      <c r="O17" s="29" t="s">
        <v>7</v>
      </c>
      <c r="P17" s="30"/>
      <c r="Q17" s="35"/>
      <c r="R17" s="29" t="s">
        <v>7</v>
      </c>
      <c r="S17" s="30"/>
      <c r="T17" s="35"/>
      <c r="U17" s="29" t="s">
        <v>7</v>
      </c>
      <c r="V17" s="30"/>
      <c r="W17" s="35"/>
      <c r="X17" s="29" t="s">
        <v>7</v>
      </c>
      <c r="Y17" s="30"/>
    </row>
    <row r="18" customFormat="false" ht="12.75" hidden="false" customHeight="false" outlineLevel="0" collapsed="false">
      <c r="A18" s="36" t="n">
        <f aca="false">A15+1</f>
        <v>4</v>
      </c>
      <c r="B18" s="29" t="s">
        <v>10</v>
      </c>
      <c r="C18" s="30" t="n">
        <v>1</v>
      </c>
      <c r="D18" s="37" t="n">
        <f aca="false">A18</f>
        <v>4</v>
      </c>
      <c r="E18" s="29" t="s">
        <v>10</v>
      </c>
      <c r="F18" s="30" t="n">
        <v>2</v>
      </c>
      <c r="G18" s="38" t="n">
        <f aca="false">A18</f>
        <v>4</v>
      </c>
      <c r="H18" s="29" t="s">
        <v>10</v>
      </c>
      <c r="I18" s="30" t="n">
        <v>3</v>
      </c>
      <c r="J18" s="39" t="n">
        <f aca="false">A18</f>
        <v>4</v>
      </c>
      <c r="K18" s="29" t="s">
        <v>10</v>
      </c>
      <c r="L18" s="30" t="n">
        <v>4</v>
      </c>
      <c r="N18" s="36" t="n">
        <f aca="false">N15+1</f>
        <v>4</v>
      </c>
      <c r="O18" s="29" t="s">
        <v>10</v>
      </c>
      <c r="P18" s="30" t="n">
        <v>1</v>
      </c>
      <c r="Q18" s="37" t="n">
        <f aca="false">N18</f>
        <v>4</v>
      </c>
      <c r="R18" s="29" t="s">
        <v>10</v>
      </c>
      <c r="S18" s="30" t="n">
        <v>2</v>
      </c>
      <c r="T18" s="38" t="n">
        <f aca="false">N18</f>
        <v>4</v>
      </c>
      <c r="U18" s="29" t="s">
        <v>10</v>
      </c>
      <c r="V18" s="30" t="n">
        <v>3</v>
      </c>
      <c r="W18" s="39" t="n">
        <f aca="false">N18</f>
        <v>4</v>
      </c>
      <c r="X18" s="29" t="s">
        <v>10</v>
      </c>
      <c r="Y18" s="30" t="n">
        <v>4</v>
      </c>
    </row>
    <row r="19" customFormat="false" ht="12.75" hidden="true" customHeight="false" outlineLevel="0" collapsed="false">
      <c r="A19" s="35"/>
      <c r="B19" s="29" t="s">
        <v>13</v>
      </c>
      <c r="C19" s="30"/>
      <c r="D19" s="35"/>
      <c r="E19" s="29" t="s">
        <v>13</v>
      </c>
      <c r="F19" s="30"/>
      <c r="G19" s="35"/>
      <c r="H19" s="29" t="s">
        <v>13</v>
      </c>
      <c r="I19" s="30"/>
      <c r="J19" s="35"/>
      <c r="K19" s="29" t="s">
        <v>13</v>
      </c>
      <c r="L19" s="30"/>
      <c r="N19" s="35"/>
      <c r="O19" s="29" t="s">
        <v>13</v>
      </c>
      <c r="P19" s="30"/>
      <c r="Q19" s="35"/>
      <c r="R19" s="29" t="s">
        <v>13</v>
      </c>
      <c r="S19" s="30"/>
      <c r="T19" s="35"/>
      <c r="U19" s="29" t="s">
        <v>13</v>
      </c>
      <c r="V19" s="30"/>
      <c r="W19" s="35"/>
      <c r="X19" s="29" t="s">
        <v>13</v>
      </c>
      <c r="Y19" s="30"/>
    </row>
    <row r="20" customFormat="false" ht="12.75" hidden="true" customHeight="false" outlineLevel="0" collapsed="false">
      <c r="A20" s="35"/>
      <c r="B20" s="29" t="s">
        <v>7</v>
      </c>
      <c r="C20" s="30"/>
      <c r="D20" s="35"/>
      <c r="E20" s="29" t="s">
        <v>7</v>
      </c>
      <c r="F20" s="30"/>
      <c r="G20" s="35"/>
      <c r="H20" s="29" t="s">
        <v>7</v>
      </c>
      <c r="I20" s="30"/>
      <c r="J20" s="35"/>
      <c r="K20" s="29" t="s">
        <v>7</v>
      </c>
      <c r="L20" s="30"/>
      <c r="N20" s="35"/>
      <c r="O20" s="29" t="s">
        <v>7</v>
      </c>
      <c r="P20" s="30"/>
      <c r="Q20" s="35"/>
      <c r="R20" s="29" t="s">
        <v>7</v>
      </c>
      <c r="S20" s="30"/>
      <c r="T20" s="35"/>
      <c r="U20" s="29" t="s">
        <v>7</v>
      </c>
      <c r="V20" s="30"/>
      <c r="W20" s="35"/>
      <c r="X20" s="29" t="s">
        <v>7</v>
      </c>
      <c r="Y20" s="30"/>
    </row>
    <row r="21" customFormat="false" ht="12.75" hidden="false" customHeight="false" outlineLevel="0" collapsed="false">
      <c r="A21" s="36" t="n">
        <f aca="false">A18+1</f>
        <v>5</v>
      </c>
      <c r="B21" s="29" t="s">
        <v>10</v>
      </c>
      <c r="C21" s="30" t="n">
        <v>1</v>
      </c>
      <c r="D21" s="37" t="n">
        <f aca="false">A21</f>
        <v>5</v>
      </c>
      <c r="E21" s="29" t="s">
        <v>10</v>
      </c>
      <c r="F21" s="30" t="n">
        <v>2</v>
      </c>
      <c r="G21" s="38" t="n">
        <f aca="false">A21</f>
        <v>5</v>
      </c>
      <c r="H21" s="29" t="s">
        <v>10</v>
      </c>
      <c r="I21" s="30" t="n">
        <v>4</v>
      </c>
      <c r="J21" s="39" t="n">
        <f aca="false">A21</f>
        <v>5</v>
      </c>
      <c r="K21" s="29" t="s">
        <v>10</v>
      </c>
      <c r="L21" s="30" t="n">
        <v>3</v>
      </c>
      <c r="N21" s="36" t="n">
        <f aca="false">N18+1</f>
        <v>5</v>
      </c>
      <c r="O21" s="29" t="s">
        <v>10</v>
      </c>
      <c r="P21" s="30" t="n">
        <v>1</v>
      </c>
      <c r="Q21" s="37" t="n">
        <f aca="false">N21</f>
        <v>5</v>
      </c>
      <c r="R21" s="29" t="s">
        <v>10</v>
      </c>
      <c r="S21" s="30" t="n">
        <v>2</v>
      </c>
      <c r="T21" s="38" t="n">
        <f aca="false">N21</f>
        <v>5</v>
      </c>
      <c r="U21" s="29" t="s">
        <v>10</v>
      </c>
      <c r="V21" s="30" t="n">
        <v>4</v>
      </c>
      <c r="W21" s="39" t="n">
        <f aca="false">N21</f>
        <v>5</v>
      </c>
      <c r="X21" s="29" t="s">
        <v>10</v>
      </c>
      <c r="Y21" s="30" t="n">
        <v>3</v>
      </c>
    </row>
    <row r="22" customFormat="false" ht="12.75" hidden="true" customHeight="false" outlineLevel="0" collapsed="false">
      <c r="A22" s="35"/>
      <c r="B22" s="29" t="s">
        <v>13</v>
      </c>
      <c r="C22" s="30"/>
      <c r="D22" s="35"/>
      <c r="E22" s="29" t="s">
        <v>13</v>
      </c>
      <c r="F22" s="30"/>
      <c r="G22" s="35"/>
      <c r="H22" s="29" t="s">
        <v>13</v>
      </c>
      <c r="I22" s="30"/>
      <c r="J22" s="35"/>
      <c r="K22" s="29" t="s">
        <v>13</v>
      </c>
      <c r="L22" s="30"/>
      <c r="N22" s="35"/>
      <c r="O22" s="29" t="s">
        <v>13</v>
      </c>
      <c r="P22" s="30"/>
      <c r="Q22" s="35"/>
      <c r="R22" s="29" t="s">
        <v>13</v>
      </c>
      <c r="S22" s="30"/>
      <c r="T22" s="35"/>
      <c r="U22" s="29" t="s">
        <v>13</v>
      </c>
      <c r="V22" s="30"/>
      <c r="W22" s="35"/>
      <c r="X22" s="29" t="s">
        <v>13</v>
      </c>
      <c r="Y22" s="30"/>
    </row>
    <row r="23" customFormat="false" ht="12.75" hidden="true" customHeight="false" outlineLevel="0" collapsed="false">
      <c r="A23" s="35"/>
      <c r="B23" s="29" t="s">
        <v>7</v>
      </c>
      <c r="C23" s="30"/>
      <c r="D23" s="35"/>
      <c r="E23" s="29" t="s">
        <v>7</v>
      </c>
      <c r="F23" s="30"/>
      <c r="G23" s="35"/>
      <c r="H23" s="29" t="s">
        <v>7</v>
      </c>
      <c r="I23" s="30"/>
      <c r="J23" s="35"/>
      <c r="K23" s="29" t="s">
        <v>7</v>
      </c>
      <c r="L23" s="30"/>
      <c r="N23" s="35"/>
      <c r="O23" s="29" t="s">
        <v>7</v>
      </c>
      <c r="P23" s="30"/>
      <c r="Q23" s="35"/>
      <c r="R23" s="29" t="s">
        <v>7</v>
      </c>
      <c r="S23" s="30"/>
      <c r="T23" s="35"/>
      <c r="U23" s="29" t="s">
        <v>7</v>
      </c>
      <c r="V23" s="30"/>
      <c r="W23" s="35"/>
      <c r="X23" s="29" t="s">
        <v>7</v>
      </c>
      <c r="Y23" s="30"/>
    </row>
    <row r="24" customFormat="false" ht="12.75" hidden="false" customHeight="false" outlineLevel="0" collapsed="false">
      <c r="A24" s="36" t="n">
        <f aca="false">A21+1</f>
        <v>6</v>
      </c>
      <c r="B24" s="29" t="s">
        <v>10</v>
      </c>
      <c r="C24" s="30" t="n">
        <v>2</v>
      </c>
      <c r="D24" s="37" t="n">
        <f aca="false">A24</f>
        <v>6</v>
      </c>
      <c r="E24" s="29" t="s">
        <v>10</v>
      </c>
      <c r="F24" s="30" t="n">
        <v>1</v>
      </c>
      <c r="G24" s="38" t="n">
        <f aca="false">A24</f>
        <v>6</v>
      </c>
      <c r="H24" s="29" t="s">
        <v>10</v>
      </c>
      <c r="I24" s="30" t="n">
        <v>4</v>
      </c>
      <c r="J24" s="39" t="n">
        <f aca="false">A24</f>
        <v>6</v>
      </c>
      <c r="K24" s="29" t="s">
        <v>10</v>
      </c>
      <c r="L24" s="30" t="n">
        <v>3</v>
      </c>
      <c r="N24" s="36" t="n">
        <f aca="false">N21+1</f>
        <v>6</v>
      </c>
      <c r="O24" s="29" t="s">
        <v>10</v>
      </c>
      <c r="P24" s="30" t="n">
        <v>2</v>
      </c>
      <c r="Q24" s="37" t="n">
        <f aca="false">N24</f>
        <v>6</v>
      </c>
      <c r="R24" s="29" t="s">
        <v>10</v>
      </c>
      <c r="S24" s="30" t="n">
        <v>1</v>
      </c>
      <c r="T24" s="38" t="n">
        <f aca="false">N24</f>
        <v>6</v>
      </c>
      <c r="U24" s="29" t="s">
        <v>10</v>
      </c>
      <c r="V24" s="30" t="n">
        <v>4</v>
      </c>
      <c r="W24" s="39" t="n">
        <f aca="false">N24</f>
        <v>6</v>
      </c>
      <c r="X24" s="29" t="s">
        <v>10</v>
      </c>
      <c r="Y24" s="30" t="n">
        <v>3</v>
      </c>
    </row>
    <row r="25" customFormat="false" ht="12.75" hidden="true" customHeight="false" outlineLevel="0" collapsed="false">
      <c r="A25" s="35"/>
      <c r="B25" s="29" t="s">
        <v>13</v>
      </c>
      <c r="C25" s="30"/>
      <c r="D25" s="35"/>
      <c r="E25" s="29" t="s">
        <v>13</v>
      </c>
      <c r="F25" s="30"/>
      <c r="G25" s="35"/>
      <c r="H25" s="29" t="s">
        <v>13</v>
      </c>
      <c r="I25" s="30"/>
      <c r="J25" s="35"/>
      <c r="K25" s="29" t="s">
        <v>13</v>
      </c>
      <c r="L25" s="30"/>
      <c r="N25" s="35"/>
      <c r="O25" s="29" t="s">
        <v>13</v>
      </c>
      <c r="P25" s="30"/>
      <c r="Q25" s="35"/>
      <c r="R25" s="29" t="s">
        <v>13</v>
      </c>
      <c r="S25" s="30"/>
      <c r="T25" s="35"/>
      <c r="U25" s="29" t="s">
        <v>13</v>
      </c>
      <c r="V25" s="30"/>
      <c r="W25" s="35"/>
      <c r="X25" s="29" t="s">
        <v>13</v>
      </c>
      <c r="Y25" s="30"/>
    </row>
    <row r="26" customFormat="false" ht="12.75" hidden="true" customHeight="false" outlineLevel="0" collapsed="false">
      <c r="A26" s="35"/>
      <c r="B26" s="29" t="s">
        <v>7</v>
      </c>
      <c r="C26" s="30"/>
      <c r="D26" s="35"/>
      <c r="E26" s="29" t="s">
        <v>7</v>
      </c>
      <c r="F26" s="30"/>
      <c r="G26" s="35"/>
      <c r="H26" s="29" t="s">
        <v>7</v>
      </c>
      <c r="I26" s="30"/>
      <c r="J26" s="35"/>
      <c r="K26" s="29" t="s">
        <v>7</v>
      </c>
      <c r="L26" s="30"/>
      <c r="N26" s="35"/>
      <c r="O26" s="29" t="s">
        <v>7</v>
      </c>
      <c r="P26" s="30"/>
      <c r="Q26" s="35"/>
      <c r="R26" s="29" t="s">
        <v>7</v>
      </c>
      <c r="S26" s="30"/>
      <c r="T26" s="35"/>
      <c r="U26" s="29" t="s">
        <v>7</v>
      </c>
      <c r="V26" s="30"/>
      <c r="W26" s="35"/>
      <c r="X26" s="29" t="s">
        <v>7</v>
      </c>
      <c r="Y26" s="30"/>
    </row>
    <row r="27" customFormat="false" ht="12.75" hidden="false" customHeight="false" outlineLevel="0" collapsed="false">
      <c r="A27" s="36" t="n">
        <f aca="false">A24+1</f>
        <v>7</v>
      </c>
      <c r="B27" s="29" t="s">
        <v>10</v>
      </c>
      <c r="C27" s="30" t="n">
        <v>1</v>
      </c>
      <c r="D27" s="37" t="n">
        <f aca="false">A27</f>
        <v>7</v>
      </c>
      <c r="E27" s="29" t="s">
        <v>10</v>
      </c>
      <c r="F27" s="30" t="n">
        <v>4</v>
      </c>
      <c r="G27" s="38" t="n">
        <f aca="false">A27</f>
        <v>7</v>
      </c>
      <c r="H27" s="29" t="s">
        <v>10</v>
      </c>
      <c r="I27" s="30" t="n">
        <v>2</v>
      </c>
      <c r="J27" s="39" t="n">
        <f aca="false">A27</f>
        <v>7</v>
      </c>
      <c r="K27" s="29" t="s">
        <v>10</v>
      </c>
      <c r="L27" s="30" t="n">
        <v>3</v>
      </c>
      <c r="N27" s="36" t="n">
        <f aca="false">N24+1</f>
        <v>7</v>
      </c>
      <c r="O27" s="29" t="s">
        <v>10</v>
      </c>
      <c r="P27" s="30" t="n">
        <v>1</v>
      </c>
      <c r="Q27" s="37" t="n">
        <f aca="false">N27</f>
        <v>7</v>
      </c>
      <c r="R27" s="29" t="s">
        <v>10</v>
      </c>
      <c r="S27" s="30" t="n">
        <v>2</v>
      </c>
      <c r="T27" s="38" t="n">
        <f aca="false">N27</f>
        <v>7</v>
      </c>
      <c r="U27" s="29" t="s">
        <v>10</v>
      </c>
      <c r="V27" s="30" t="n">
        <v>4</v>
      </c>
      <c r="W27" s="39" t="n">
        <f aca="false">N27</f>
        <v>7</v>
      </c>
      <c r="X27" s="29" t="s">
        <v>10</v>
      </c>
      <c r="Y27" s="30" t="n">
        <v>3</v>
      </c>
    </row>
    <row r="28" customFormat="false" ht="12.75" hidden="true" customHeight="false" outlineLevel="0" collapsed="false">
      <c r="A28" s="35"/>
      <c r="B28" s="29" t="s">
        <v>13</v>
      </c>
      <c r="C28" s="30"/>
      <c r="D28" s="35"/>
      <c r="E28" s="29" t="s">
        <v>13</v>
      </c>
      <c r="F28" s="30"/>
      <c r="G28" s="35"/>
      <c r="H28" s="29" t="s">
        <v>13</v>
      </c>
      <c r="I28" s="30"/>
      <c r="J28" s="35"/>
      <c r="K28" s="29" t="s">
        <v>13</v>
      </c>
      <c r="L28" s="30"/>
      <c r="N28" s="35"/>
      <c r="O28" s="29" t="s">
        <v>13</v>
      </c>
      <c r="P28" s="30"/>
      <c r="Q28" s="35"/>
      <c r="R28" s="29" t="s">
        <v>13</v>
      </c>
      <c r="S28" s="30"/>
      <c r="T28" s="35"/>
      <c r="U28" s="29" t="s">
        <v>13</v>
      </c>
      <c r="V28" s="30"/>
      <c r="W28" s="35"/>
      <c r="X28" s="29" t="s">
        <v>13</v>
      </c>
      <c r="Y28" s="30"/>
    </row>
    <row r="29" customFormat="false" ht="12.75" hidden="true" customHeight="false" outlineLevel="0" collapsed="false">
      <c r="A29" s="35"/>
      <c r="B29" s="29" t="s">
        <v>7</v>
      </c>
      <c r="C29" s="30"/>
      <c r="D29" s="35"/>
      <c r="E29" s="29" t="s">
        <v>7</v>
      </c>
      <c r="F29" s="30"/>
      <c r="G29" s="35"/>
      <c r="H29" s="29" t="s">
        <v>7</v>
      </c>
      <c r="I29" s="30"/>
      <c r="J29" s="35"/>
      <c r="K29" s="29" t="s">
        <v>7</v>
      </c>
      <c r="L29" s="30"/>
      <c r="N29" s="35"/>
      <c r="O29" s="29" t="s">
        <v>7</v>
      </c>
      <c r="P29" s="30"/>
      <c r="Q29" s="35"/>
      <c r="R29" s="29" t="s">
        <v>7</v>
      </c>
      <c r="S29" s="30"/>
      <c r="T29" s="35"/>
      <c r="U29" s="29" t="s">
        <v>7</v>
      </c>
      <c r="V29" s="30"/>
      <c r="W29" s="35"/>
      <c r="X29" s="29" t="s">
        <v>7</v>
      </c>
      <c r="Y29" s="30"/>
    </row>
    <row r="30" customFormat="false" ht="12.75" hidden="false" customHeight="false" outlineLevel="0" collapsed="false">
      <c r="A30" s="36" t="n">
        <f aca="false">A27+1</f>
        <v>8</v>
      </c>
      <c r="B30" s="29" t="s">
        <v>10</v>
      </c>
      <c r="C30" s="30" t="n">
        <v>1</v>
      </c>
      <c r="D30" s="37" t="n">
        <f aca="false">A30</f>
        <v>8</v>
      </c>
      <c r="E30" s="29" t="s">
        <v>10</v>
      </c>
      <c r="F30" s="30" t="n">
        <v>4</v>
      </c>
      <c r="G30" s="38" t="n">
        <f aca="false">A30</f>
        <v>8</v>
      </c>
      <c r="H30" s="29" t="s">
        <v>10</v>
      </c>
      <c r="I30" s="30" t="n">
        <v>3</v>
      </c>
      <c r="J30" s="39" t="n">
        <f aca="false">A30</f>
        <v>8</v>
      </c>
      <c r="K30" s="29" t="s">
        <v>10</v>
      </c>
      <c r="L30" s="30" t="n">
        <v>2</v>
      </c>
      <c r="N30" s="36" t="n">
        <f aca="false">N27+1</f>
        <v>8</v>
      </c>
      <c r="O30" s="29" t="s">
        <v>10</v>
      </c>
      <c r="P30" s="30" t="n">
        <v>1</v>
      </c>
      <c r="Q30" s="37" t="n">
        <f aca="false">N30</f>
        <v>8</v>
      </c>
      <c r="R30" s="29" t="s">
        <v>10</v>
      </c>
      <c r="S30" s="30" t="n">
        <v>3</v>
      </c>
      <c r="T30" s="38" t="n">
        <f aca="false">N30</f>
        <v>8</v>
      </c>
      <c r="U30" s="29" t="s">
        <v>10</v>
      </c>
      <c r="V30" s="30" t="n">
        <v>4</v>
      </c>
      <c r="W30" s="39" t="n">
        <f aca="false">N30</f>
        <v>8</v>
      </c>
      <c r="X30" s="29" t="s">
        <v>10</v>
      </c>
      <c r="Y30" s="30" t="n">
        <v>2</v>
      </c>
    </row>
    <row r="31" customFormat="false" ht="12.75" hidden="true" customHeight="false" outlineLevel="0" collapsed="false">
      <c r="A31" s="35"/>
      <c r="B31" s="29" t="s">
        <v>13</v>
      </c>
      <c r="C31" s="30"/>
      <c r="D31" s="35"/>
      <c r="E31" s="29" t="s">
        <v>13</v>
      </c>
      <c r="F31" s="30"/>
      <c r="G31" s="35"/>
      <c r="H31" s="29" t="s">
        <v>13</v>
      </c>
      <c r="I31" s="30"/>
      <c r="J31" s="35"/>
      <c r="K31" s="29" t="s">
        <v>13</v>
      </c>
      <c r="L31" s="30"/>
      <c r="N31" s="35"/>
      <c r="O31" s="29" t="s">
        <v>13</v>
      </c>
      <c r="P31" s="30"/>
      <c r="Q31" s="35"/>
      <c r="R31" s="29" t="s">
        <v>13</v>
      </c>
      <c r="S31" s="30"/>
      <c r="T31" s="35"/>
      <c r="U31" s="29" t="s">
        <v>13</v>
      </c>
      <c r="V31" s="30"/>
      <c r="W31" s="35"/>
      <c r="X31" s="29" t="s">
        <v>13</v>
      </c>
      <c r="Y31" s="30"/>
    </row>
    <row r="32" customFormat="false" ht="12.75" hidden="true" customHeight="false" outlineLevel="0" collapsed="false">
      <c r="A32" s="35"/>
      <c r="B32" s="29" t="s">
        <v>7</v>
      </c>
      <c r="C32" s="30"/>
      <c r="D32" s="35"/>
      <c r="E32" s="29" t="s">
        <v>7</v>
      </c>
      <c r="F32" s="30"/>
      <c r="G32" s="35"/>
      <c r="H32" s="29" t="s">
        <v>7</v>
      </c>
      <c r="I32" s="30"/>
      <c r="J32" s="35"/>
      <c r="K32" s="29" t="s">
        <v>7</v>
      </c>
      <c r="L32" s="30"/>
      <c r="N32" s="35"/>
      <c r="O32" s="29" t="s">
        <v>7</v>
      </c>
      <c r="P32" s="30"/>
      <c r="Q32" s="35"/>
      <c r="R32" s="29" t="s">
        <v>7</v>
      </c>
      <c r="S32" s="30"/>
      <c r="T32" s="35"/>
      <c r="U32" s="29" t="s">
        <v>7</v>
      </c>
      <c r="V32" s="30"/>
      <c r="W32" s="35"/>
      <c r="X32" s="29" t="s">
        <v>7</v>
      </c>
      <c r="Y32" s="30"/>
    </row>
    <row r="33" customFormat="false" ht="12.75" hidden="false" customHeight="false" outlineLevel="0" collapsed="false">
      <c r="A33" s="36" t="n">
        <f aca="false">A30+1</f>
        <v>9</v>
      </c>
      <c r="B33" s="29" t="s">
        <v>10</v>
      </c>
      <c r="C33" s="30" t="n">
        <v>1</v>
      </c>
      <c r="D33" s="37" t="n">
        <f aca="false">A33</f>
        <v>9</v>
      </c>
      <c r="E33" s="29" t="s">
        <v>10</v>
      </c>
      <c r="F33" s="30" t="n">
        <v>2</v>
      </c>
      <c r="G33" s="38" t="n">
        <f aca="false">A33</f>
        <v>9</v>
      </c>
      <c r="H33" s="29" t="s">
        <v>10</v>
      </c>
      <c r="I33" s="30" t="n">
        <v>3</v>
      </c>
      <c r="J33" s="39" t="n">
        <f aca="false">A33</f>
        <v>9</v>
      </c>
      <c r="K33" s="29" t="s">
        <v>10</v>
      </c>
      <c r="L33" s="30" t="n">
        <v>4</v>
      </c>
      <c r="N33" s="36" t="n">
        <f aca="false">N30+1</f>
        <v>9</v>
      </c>
      <c r="O33" s="29" t="s">
        <v>10</v>
      </c>
      <c r="P33" s="30" t="n">
        <v>1</v>
      </c>
      <c r="Q33" s="37" t="n">
        <f aca="false">N33</f>
        <v>9</v>
      </c>
      <c r="R33" s="29" t="s">
        <v>10</v>
      </c>
      <c r="S33" s="30" t="n">
        <v>2</v>
      </c>
      <c r="T33" s="38" t="n">
        <f aca="false">N33</f>
        <v>9</v>
      </c>
      <c r="U33" s="29" t="s">
        <v>10</v>
      </c>
      <c r="V33" s="30" t="n">
        <v>4</v>
      </c>
      <c r="W33" s="39" t="n">
        <f aca="false">N33</f>
        <v>9</v>
      </c>
      <c r="X33" s="29" t="s">
        <v>10</v>
      </c>
      <c r="Y33" s="30" t="n">
        <v>3</v>
      </c>
    </row>
    <row r="34" customFormat="false" ht="12.75" hidden="true" customHeight="false" outlineLevel="0" collapsed="false">
      <c r="A34" s="35"/>
      <c r="B34" s="29" t="s">
        <v>13</v>
      </c>
      <c r="C34" s="30"/>
      <c r="D34" s="35"/>
      <c r="E34" s="29" t="s">
        <v>13</v>
      </c>
      <c r="F34" s="30"/>
      <c r="G34" s="35"/>
      <c r="H34" s="29" t="s">
        <v>13</v>
      </c>
      <c r="I34" s="30"/>
      <c r="J34" s="35"/>
      <c r="K34" s="29" t="s">
        <v>13</v>
      </c>
      <c r="L34" s="30"/>
      <c r="N34" s="35"/>
      <c r="O34" s="29" t="s">
        <v>13</v>
      </c>
      <c r="P34" s="30"/>
      <c r="Q34" s="35"/>
      <c r="R34" s="29" t="s">
        <v>13</v>
      </c>
      <c r="S34" s="30"/>
      <c r="T34" s="35"/>
      <c r="U34" s="29" t="s">
        <v>13</v>
      </c>
      <c r="V34" s="30"/>
      <c r="W34" s="35"/>
      <c r="X34" s="29" t="s">
        <v>13</v>
      </c>
      <c r="Y34" s="30"/>
    </row>
    <row r="35" customFormat="false" ht="12.75" hidden="true" customHeight="false" outlineLevel="0" collapsed="false">
      <c r="A35" s="35"/>
      <c r="B35" s="29" t="s">
        <v>7</v>
      </c>
      <c r="C35" s="30"/>
      <c r="D35" s="35"/>
      <c r="E35" s="29" t="s">
        <v>7</v>
      </c>
      <c r="F35" s="30"/>
      <c r="G35" s="35"/>
      <c r="H35" s="29" t="s">
        <v>7</v>
      </c>
      <c r="I35" s="30"/>
      <c r="J35" s="35"/>
      <c r="K35" s="29" t="s">
        <v>7</v>
      </c>
      <c r="L35" s="30"/>
      <c r="N35" s="35"/>
      <c r="O35" s="29" t="s">
        <v>7</v>
      </c>
      <c r="P35" s="30"/>
      <c r="Q35" s="35"/>
      <c r="R35" s="29" t="s">
        <v>7</v>
      </c>
      <c r="S35" s="30"/>
      <c r="T35" s="35"/>
      <c r="U35" s="29" t="s">
        <v>7</v>
      </c>
      <c r="V35" s="30"/>
      <c r="W35" s="35"/>
      <c r="X35" s="29" t="s">
        <v>7</v>
      </c>
      <c r="Y35" s="30"/>
    </row>
    <row r="36" customFormat="false" ht="12.75" hidden="false" customHeight="false" outlineLevel="0" collapsed="false">
      <c r="A36" s="36" t="n">
        <f aca="false">A33+1</f>
        <v>10</v>
      </c>
      <c r="B36" s="29" t="s">
        <v>10</v>
      </c>
      <c r="C36" s="30" t="n">
        <v>1</v>
      </c>
      <c r="D36" s="37" t="n">
        <f aca="false">A36</f>
        <v>10</v>
      </c>
      <c r="E36" s="29" t="s">
        <v>10</v>
      </c>
      <c r="F36" s="30" t="n">
        <v>4</v>
      </c>
      <c r="G36" s="38" t="n">
        <f aca="false">A36</f>
        <v>10</v>
      </c>
      <c r="H36" s="29" t="s">
        <v>10</v>
      </c>
      <c r="I36" s="30" t="n">
        <v>2</v>
      </c>
      <c r="J36" s="39" t="n">
        <f aca="false">A36</f>
        <v>10</v>
      </c>
      <c r="K36" s="29" t="s">
        <v>10</v>
      </c>
      <c r="L36" s="30" t="n">
        <v>3</v>
      </c>
      <c r="N36" s="36" t="n">
        <f aca="false">N33+1</f>
        <v>10</v>
      </c>
      <c r="O36" s="29" t="s">
        <v>10</v>
      </c>
      <c r="P36" s="30" t="n">
        <v>1</v>
      </c>
      <c r="Q36" s="37" t="n">
        <f aca="false">N36</f>
        <v>10</v>
      </c>
      <c r="R36" s="29" t="s">
        <v>10</v>
      </c>
      <c r="S36" s="30" t="n">
        <v>2</v>
      </c>
      <c r="T36" s="38" t="n">
        <f aca="false">N36</f>
        <v>10</v>
      </c>
      <c r="U36" s="29" t="s">
        <v>10</v>
      </c>
      <c r="V36" s="30" t="n">
        <v>4</v>
      </c>
      <c r="W36" s="39" t="n">
        <f aca="false">N36</f>
        <v>10</v>
      </c>
      <c r="X36" s="29" t="s">
        <v>10</v>
      </c>
      <c r="Y36" s="30" t="n">
        <v>3</v>
      </c>
    </row>
    <row r="37" customFormat="false" ht="12.75" hidden="true" customHeight="false" outlineLevel="0" collapsed="false">
      <c r="A37" s="35"/>
      <c r="B37" s="29" t="s">
        <v>13</v>
      </c>
      <c r="C37" s="30"/>
      <c r="D37" s="35"/>
      <c r="E37" s="29" t="s">
        <v>13</v>
      </c>
      <c r="F37" s="30"/>
      <c r="G37" s="35"/>
      <c r="H37" s="29" t="s">
        <v>13</v>
      </c>
      <c r="I37" s="30"/>
      <c r="J37" s="35"/>
      <c r="K37" s="29" t="s">
        <v>13</v>
      </c>
      <c r="L37" s="30"/>
      <c r="N37" s="35"/>
      <c r="O37" s="29" t="s">
        <v>13</v>
      </c>
      <c r="P37" s="30"/>
      <c r="Q37" s="35"/>
      <c r="R37" s="29" t="s">
        <v>13</v>
      </c>
      <c r="S37" s="30"/>
      <c r="T37" s="35"/>
      <c r="U37" s="29" t="s">
        <v>13</v>
      </c>
      <c r="V37" s="30"/>
      <c r="W37" s="35"/>
      <c r="X37" s="29" t="s">
        <v>13</v>
      </c>
      <c r="Y37" s="30"/>
    </row>
    <row r="38" customFormat="false" ht="12.75" hidden="true" customHeight="false" outlineLevel="0" collapsed="false">
      <c r="A38" s="35"/>
      <c r="B38" s="29" t="s">
        <v>7</v>
      </c>
      <c r="C38" s="30"/>
      <c r="D38" s="35"/>
      <c r="E38" s="29" t="s">
        <v>7</v>
      </c>
      <c r="F38" s="30"/>
      <c r="G38" s="35"/>
      <c r="H38" s="29" t="s">
        <v>7</v>
      </c>
      <c r="I38" s="30"/>
      <c r="J38" s="35"/>
      <c r="K38" s="29" t="s">
        <v>7</v>
      </c>
      <c r="L38" s="30"/>
      <c r="N38" s="35"/>
      <c r="O38" s="29" t="s">
        <v>7</v>
      </c>
      <c r="P38" s="30"/>
      <c r="Q38" s="35"/>
      <c r="R38" s="29" t="s">
        <v>7</v>
      </c>
      <c r="S38" s="30"/>
      <c r="T38" s="35"/>
      <c r="U38" s="29" t="s">
        <v>7</v>
      </c>
      <c r="V38" s="30"/>
      <c r="W38" s="35"/>
      <c r="X38" s="29" t="s">
        <v>7</v>
      </c>
      <c r="Y38" s="30"/>
    </row>
    <row r="39" customFormat="false" ht="12.75" hidden="false" customHeight="false" outlineLevel="0" collapsed="false">
      <c r="A39" s="36" t="n">
        <f aca="false">A36+1</f>
        <v>11</v>
      </c>
      <c r="B39" s="29" t="s">
        <v>10</v>
      </c>
      <c r="C39" s="30" t="n">
        <v>1</v>
      </c>
      <c r="D39" s="37" t="n">
        <f aca="false">A39</f>
        <v>11</v>
      </c>
      <c r="E39" s="29" t="s">
        <v>10</v>
      </c>
      <c r="F39" s="30" t="n">
        <v>2</v>
      </c>
      <c r="G39" s="38" t="n">
        <f aca="false">A39</f>
        <v>11</v>
      </c>
      <c r="H39" s="29" t="s">
        <v>10</v>
      </c>
      <c r="I39" s="30" t="n">
        <v>4</v>
      </c>
      <c r="J39" s="39" t="n">
        <f aca="false">A39</f>
        <v>11</v>
      </c>
      <c r="K39" s="29" t="s">
        <v>10</v>
      </c>
      <c r="L39" s="30" t="n">
        <v>3</v>
      </c>
      <c r="N39" s="36" t="n">
        <f aca="false">N36+1</f>
        <v>11</v>
      </c>
      <c r="O39" s="29" t="s">
        <v>10</v>
      </c>
      <c r="P39" s="30" t="n">
        <v>1</v>
      </c>
      <c r="Q39" s="37" t="n">
        <f aca="false">N39</f>
        <v>11</v>
      </c>
      <c r="R39" s="29" t="s">
        <v>10</v>
      </c>
      <c r="S39" s="30" t="n">
        <v>2</v>
      </c>
      <c r="T39" s="38" t="n">
        <f aca="false">N39</f>
        <v>11</v>
      </c>
      <c r="U39" s="29" t="s">
        <v>10</v>
      </c>
      <c r="V39" s="30" t="n">
        <v>4</v>
      </c>
      <c r="W39" s="39" t="n">
        <f aca="false">N39</f>
        <v>11</v>
      </c>
      <c r="X39" s="29" t="s">
        <v>10</v>
      </c>
      <c r="Y39" s="30" t="n">
        <v>3</v>
      </c>
    </row>
    <row r="40" customFormat="false" ht="12.75" hidden="true" customHeight="false" outlineLevel="0" collapsed="false">
      <c r="A40" s="35"/>
      <c r="B40" s="29" t="s">
        <v>13</v>
      </c>
      <c r="C40" s="30"/>
      <c r="D40" s="35"/>
      <c r="E40" s="29" t="s">
        <v>13</v>
      </c>
      <c r="F40" s="30"/>
      <c r="G40" s="35"/>
      <c r="H40" s="29" t="s">
        <v>13</v>
      </c>
      <c r="I40" s="30"/>
      <c r="J40" s="35"/>
      <c r="K40" s="29" t="s">
        <v>13</v>
      </c>
      <c r="L40" s="30"/>
      <c r="N40" s="35"/>
      <c r="O40" s="29" t="s">
        <v>13</v>
      </c>
      <c r="P40" s="30"/>
      <c r="Q40" s="35"/>
      <c r="R40" s="29" t="s">
        <v>13</v>
      </c>
      <c r="S40" s="30"/>
      <c r="T40" s="35"/>
      <c r="U40" s="29" t="s">
        <v>13</v>
      </c>
      <c r="V40" s="30"/>
      <c r="W40" s="35"/>
      <c r="X40" s="29" t="s">
        <v>13</v>
      </c>
      <c r="Y40" s="30"/>
    </row>
    <row r="41" customFormat="false" ht="12.75" hidden="true" customHeight="false" outlineLevel="0" collapsed="false">
      <c r="A41" s="35"/>
      <c r="B41" s="29" t="s">
        <v>7</v>
      </c>
      <c r="C41" s="30"/>
      <c r="D41" s="35"/>
      <c r="E41" s="29" t="s">
        <v>7</v>
      </c>
      <c r="F41" s="30"/>
      <c r="G41" s="35"/>
      <c r="H41" s="29" t="s">
        <v>7</v>
      </c>
      <c r="I41" s="30"/>
      <c r="J41" s="35"/>
      <c r="K41" s="29" t="s">
        <v>7</v>
      </c>
      <c r="L41" s="30"/>
      <c r="N41" s="35"/>
      <c r="O41" s="29" t="s">
        <v>7</v>
      </c>
      <c r="P41" s="30"/>
      <c r="Q41" s="35"/>
      <c r="R41" s="29" t="s">
        <v>7</v>
      </c>
      <c r="S41" s="30"/>
      <c r="T41" s="35"/>
      <c r="U41" s="29" t="s">
        <v>7</v>
      </c>
      <c r="V41" s="30"/>
      <c r="W41" s="35"/>
      <c r="X41" s="29" t="s">
        <v>7</v>
      </c>
      <c r="Y41" s="30"/>
    </row>
    <row r="42" customFormat="false" ht="12.75" hidden="false" customHeight="false" outlineLevel="0" collapsed="false">
      <c r="A42" s="36" t="n">
        <f aca="false">A39+1</f>
        <v>12</v>
      </c>
      <c r="B42" s="29" t="s">
        <v>10</v>
      </c>
      <c r="C42" s="30" t="n">
        <v>2</v>
      </c>
      <c r="D42" s="37" t="n">
        <f aca="false">A42</f>
        <v>12</v>
      </c>
      <c r="E42" s="29" t="s">
        <v>10</v>
      </c>
      <c r="F42" s="30" t="n">
        <v>1</v>
      </c>
      <c r="G42" s="38" t="n">
        <f aca="false">A42</f>
        <v>12</v>
      </c>
      <c r="H42" s="29" t="s">
        <v>10</v>
      </c>
      <c r="I42" s="30" t="n">
        <v>4</v>
      </c>
      <c r="J42" s="39" t="n">
        <f aca="false">A42</f>
        <v>12</v>
      </c>
      <c r="K42" s="29" t="s">
        <v>10</v>
      </c>
      <c r="L42" s="30" t="n">
        <v>3</v>
      </c>
      <c r="N42" s="36" t="n">
        <f aca="false">N39+1</f>
        <v>12</v>
      </c>
      <c r="O42" s="29" t="s">
        <v>10</v>
      </c>
      <c r="P42" s="30" t="n">
        <v>1</v>
      </c>
      <c r="Q42" s="37" t="n">
        <f aca="false">N42</f>
        <v>12</v>
      </c>
      <c r="R42" s="29" t="s">
        <v>10</v>
      </c>
      <c r="S42" s="30" t="n">
        <v>2</v>
      </c>
      <c r="T42" s="38" t="n">
        <f aca="false">N42</f>
        <v>12</v>
      </c>
      <c r="U42" s="29" t="s">
        <v>10</v>
      </c>
      <c r="V42" s="30" t="n">
        <v>4</v>
      </c>
      <c r="W42" s="39" t="n">
        <f aca="false">N42</f>
        <v>12</v>
      </c>
      <c r="X42" s="29" t="s">
        <v>10</v>
      </c>
      <c r="Y42" s="30" t="n">
        <v>3</v>
      </c>
    </row>
    <row r="43" customFormat="false" ht="12.75" hidden="true" customHeight="false" outlineLevel="0" collapsed="false">
      <c r="A43" s="35"/>
      <c r="B43" s="29" t="s">
        <v>13</v>
      </c>
      <c r="C43" s="30"/>
      <c r="D43" s="35"/>
      <c r="E43" s="29" t="s">
        <v>13</v>
      </c>
      <c r="F43" s="30"/>
      <c r="G43" s="35"/>
      <c r="H43" s="29" t="s">
        <v>13</v>
      </c>
      <c r="I43" s="30"/>
      <c r="J43" s="35"/>
      <c r="K43" s="29" t="s">
        <v>13</v>
      </c>
      <c r="L43" s="30"/>
      <c r="N43" s="35"/>
      <c r="O43" s="29" t="s">
        <v>13</v>
      </c>
      <c r="P43" s="30"/>
      <c r="Q43" s="35"/>
      <c r="R43" s="29" t="s">
        <v>13</v>
      </c>
      <c r="S43" s="30"/>
      <c r="T43" s="35"/>
      <c r="U43" s="29" t="s">
        <v>13</v>
      </c>
      <c r="V43" s="30"/>
      <c r="W43" s="35"/>
      <c r="X43" s="29" t="s">
        <v>13</v>
      </c>
      <c r="Y43" s="30"/>
    </row>
    <row r="44" customFormat="false" ht="12.75" hidden="true" customHeight="false" outlineLevel="0" collapsed="false">
      <c r="A44" s="35"/>
      <c r="B44" s="29" t="s">
        <v>7</v>
      </c>
      <c r="C44" s="30"/>
      <c r="D44" s="35"/>
      <c r="E44" s="29" t="s">
        <v>7</v>
      </c>
      <c r="F44" s="30"/>
      <c r="G44" s="35"/>
      <c r="H44" s="29" t="s">
        <v>7</v>
      </c>
      <c r="I44" s="30"/>
      <c r="J44" s="35"/>
      <c r="K44" s="29" t="s">
        <v>7</v>
      </c>
      <c r="L44" s="30"/>
      <c r="N44" s="35"/>
      <c r="O44" s="29" t="s">
        <v>7</v>
      </c>
      <c r="P44" s="30"/>
      <c r="Q44" s="35"/>
      <c r="R44" s="29" t="s">
        <v>7</v>
      </c>
      <c r="S44" s="30"/>
      <c r="T44" s="35"/>
      <c r="U44" s="29" t="s">
        <v>7</v>
      </c>
      <c r="V44" s="30"/>
      <c r="W44" s="35"/>
      <c r="X44" s="29" t="s">
        <v>7</v>
      </c>
      <c r="Y44" s="30"/>
    </row>
    <row r="45" customFormat="false" ht="12.75" hidden="false" customHeight="false" outlineLevel="0" collapsed="false">
      <c r="A45" s="36" t="n">
        <f aca="false">A42+1</f>
        <v>13</v>
      </c>
      <c r="B45" s="29" t="s">
        <v>10</v>
      </c>
      <c r="C45" s="30" t="n">
        <v>4</v>
      </c>
      <c r="D45" s="37" t="n">
        <f aca="false">A45</f>
        <v>13</v>
      </c>
      <c r="E45" s="29" t="s">
        <v>10</v>
      </c>
      <c r="F45" s="30" t="n">
        <v>1</v>
      </c>
      <c r="G45" s="38" t="n">
        <f aca="false">A45</f>
        <v>13</v>
      </c>
      <c r="H45" s="29" t="s">
        <v>10</v>
      </c>
      <c r="I45" s="30" t="n">
        <v>3</v>
      </c>
      <c r="J45" s="39" t="n">
        <f aca="false">A45</f>
        <v>13</v>
      </c>
      <c r="K45" s="29" t="s">
        <v>10</v>
      </c>
      <c r="L45" s="30" t="n">
        <v>2</v>
      </c>
      <c r="N45" s="36" t="n">
        <f aca="false">N42+1</f>
        <v>13</v>
      </c>
      <c r="O45" s="29" t="s">
        <v>10</v>
      </c>
      <c r="P45" s="30" t="n">
        <v>4</v>
      </c>
      <c r="Q45" s="37" t="n">
        <f aca="false">N45</f>
        <v>13</v>
      </c>
      <c r="R45" s="29" t="s">
        <v>10</v>
      </c>
      <c r="S45" s="30" t="n">
        <v>1</v>
      </c>
      <c r="T45" s="38" t="n">
        <f aca="false">N45</f>
        <v>13</v>
      </c>
      <c r="U45" s="29" t="s">
        <v>10</v>
      </c>
      <c r="V45" s="30" t="n">
        <v>3</v>
      </c>
      <c r="W45" s="39" t="n">
        <f aca="false">N45</f>
        <v>13</v>
      </c>
      <c r="X45" s="29" t="s">
        <v>10</v>
      </c>
      <c r="Y45" s="30" t="n">
        <v>2</v>
      </c>
    </row>
    <row r="46" customFormat="false" ht="12.75" hidden="true" customHeight="false" outlineLevel="0" collapsed="false">
      <c r="A46" s="35"/>
      <c r="B46" s="29" t="s">
        <v>13</v>
      </c>
      <c r="C46" s="30"/>
      <c r="D46" s="35"/>
      <c r="E46" s="29" t="s">
        <v>13</v>
      </c>
      <c r="F46" s="30"/>
      <c r="G46" s="35"/>
      <c r="H46" s="29" t="s">
        <v>13</v>
      </c>
      <c r="I46" s="30"/>
      <c r="J46" s="35"/>
      <c r="K46" s="29" t="s">
        <v>13</v>
      </c>
      <c r="L46" s="30"/>
      <c r="N46" s="35"/>
      <c r="O46" s="29" t="s">
        <v>13</v>
      </c>
      <c r="P46" s="30"/>
      <c r="Q46" s="35"/>
      <c r="R46" s="29" t="s">
        <v>13</v>
      </c>
      <c r="S46" s="30"/>
      <c r="T46" s="35"/>
      <c r="U46" s="29" t="s">
        <v>13</v>
      </c>
      <c r="V46" s="30"/>
      <c r="W46" s="35"/>
      <c r="X46" s="29" t="s">
        <v>13</v>
      </c>
      <c r="Y46" s="30"/>
    </row>
    <row r="47" customFormat="false" ht="12.75" hidden="true" customHeight="false" outlineLevel="0" collapsed="false">
      <c r="A47" s="35"/>
      <c r="B47" s="29" t="s">
        <v>7</v>
      </c>
      <c r="C47" s="30"/>
      <c r="D47" s="35"/>
      <c r="E47" s="29" t="s">
        <v>7</v>
      </c>
      <c r="F47" s="30"/>
      <c r="G47" s="35"/>
      <c r="H47" s="29" t="s">
        <v>7</v>
      </c>
      <c r="I47" s="30"/>
      <c r="J47" s="35"/>
      <c r="K47" s="29" t="s">
        <v>7</v>
      </c>
      <c r="L47" s="30"/>
      <c r="N47" s="35"/>
      <c r="O47" s="29" t="s">
        <v>7</v>
      </c>
      <c r="P47" s="30"/>
      <c r="Q47" s="35"/>
      <c r="R47" s="29" t="s">
        <v>7</v>
      </c>
      <c r="S47" s="30"/>
      <c r="T47" s="35"/>
      <c r="U47" s="29" t="s">
        <v>7</v>
      </c>
      <c r="V47" s="30"/>
      <c r="W47" s="35"/>
      <c r="X47" s="29" t="s">
        <v>7</v>
      </c>
      <c r="Y47" s="30"/>
    </row>
    <row r="48" customFormat="false" ht="12.75" hidden="false" customHeight="false" outlineLevel="0" collapsed="false">
      <c r="A48" s="36" t="n">
        <f aca="false">A45+1</f>
        <v>14</v>
      </c>
      <c r="B48" s="29" t="s">
        <v>10</v>
      </c>
      <c r="C48" s="30" t="n">
        <v>3</v>
      </c>
      <c r="D48" s="37" t="n">
        <f aca="false">A48</f>
        <v>14</v>
      </c>
      <c r="E48" s="29" t="s">
        <v>10</v>
      </c>
      <c r="F48" s="30" t="n">
        <v>2</v>
      </c>
      <c r="G48" s="38" t="n">
        <f aca="false">A48</f>
        <v>14</v>
      </c>
      <c r="H48" s="29" t="s">
        <v>10</v>
      </c>
      <c r="I48" s="30" t="n">
        <v>4</v>
      </c>
      <c r="J48" s="39" t="n">
        <f aca="false">A48</f>
        <v>14</v>
      </c>
      <c r="K48" s="29" t="s">
        <v>10</v>
      </c>
      <c r="L48" s="30" t="n">
        <v>1</v>
      </c>
      <c r="N48" s="36" t="n">
        <f aca="false">N45+1</f>
        <v>14</v>
      </c>
      <c r="O48" s="29" t="s">
        <v>10</v>
      </c>
      <c r="P48" s="30" t="n">
        <v>1</v>
      </c>
      <c r="Q48" s="37" t="n">
        <f aca="false">N48</f>
        <v>14</v>
      </c>
      <c r="R48" s="29" t="s">
        <v>10</v>
      </c>
      <c r="S48" s="30" t="n">
        <v>4</v>
      </c>
      <c r="T48" s="38" t="n">
        <f aca="false">N48</f>
        <v>14</v>
      </c>
      <c r="U48" s="29" t="s">
        <v>10</v>
      </c>
      <c r="V48" s="30" t="n">
        <v>3</v>
      </c>
      <c r="W48" s="39" t="n">
        <f aca="false">N48</f>
        <v>14</v>
      </c>
      <c r="X48" s="29" t="s">
        <v>10</v>
      </c>
      <c r="Y48" s="30" t="n">
        <v>2</v>
      </c>
    </row>
    <row r="49" customFormat="false" ht="12.75" hidden="true" customHeight="false" outlineLevel="0" collapsed="false">
      <c r="A49" s="35"/>
      <c r="B49" s="29" t="s">
        <v>13</v>
      </c>
      <c r="C49" s="30"/>
      <c r="D49" s="35"/>
      <c r="E49" s="29" t="s">
        <v>13</v>
      </c>
      <c r="F49" s="30"/>
      <c r="G49" s="35"/>
      <c r="H49" s="29" t="s">
        <v>13</v>
      </c>
      <c r="I49" s="30"/>
      <c r="J49" s="35"/>
      <c r="K49" s="29" t="s">
        <v>13</v>
      </c>
      <c r="L49" s="30"/>
      <c r="N49" s="35"/>
      <c r="O49" s="29" t="s">
        <v>13</v>
      </c>
      <c r="P49" s="30"/>
      <c r="Q49" s="35"/>
      <c r="R49" s="29" t="s">
        <v>13</v>
      </c>
      <c r="S49" s="30"/>
      <c r="T49" s="35"/>
      <c r="U49" s="29" t="s">
        <v>13</v>
      </c>
      <c r="V49" s="30"/>
      <c r="W49" s="35"/>
      <c r="X49" s="29" t="s">
        <v>13</v>
      </c>
      <c r="Y49" s="30"/>
    </row>
    <row r="50" customFormat="false" ht="12.75" hidden="true" customHeight="false" outlineLevel="0" collapsed="false">
      <c r="A50" s="35"/>
      <c r="B50" s="29" t="s">
        <v>7</v>
      </c>
      <c r="C50" s="30"/>
      <c r="D50" s="35"/>
      <c r="E50" s="29" t="s">
        <v>7</v>
      </c>
      <c r="F50" s="30"/>
      <c r="G50" s="35"/>
      <c r="H50" s="29" t="s">
        <v>7</v>
      </c>
      <c r="I50" s="30"/>
      <c r="J50" s="35"/>
      <c r="K50" s="29" t="s">
        <v>7</v>
      </c>
      <c r="L50" s="30"/>
      <c r="N50" s="35"/>
      <c r="O50" s="29" t="s">
        <v>7</v>
      </c>
      <c r="P50" s="30"/>
      <c r="Q50" s="35"/>
      <c r="R50" s="29" t="s">
        <v>7</v>
      </c>
      <c r="S50" s="30"/>
      <c r="T50" s="35"/>
      <c r="U50" s="29" t="s">
        <v>7</v>
      </c>
      <c r="V50" s="30"/>
      <c r="W50" s="35"/>
      <c r="X50" s="29" t="s">
        <v>7</v>
      </c>
      <c r="Y50" s="30"/>
    </row>
    <row r="51" customFormat="false" ht="12.75" hidden="false" customHeight="false" outlineLevel="0" collapsed="false">
      <c r="A51" s="40" t="n">
        <f aca="false">A48+1</f>
        <v>15</v>
      </c>
      <c r="B51" s="41" t="s">
        <v>10</v>
      </c>
      <c r="C51" s="42" t="n">
        <v>2</v>
      </c>
      <c r="D51" s="43" t="n">
        <f aca="false">A51</f>
        <v>15</v>
      </c>
      <c r="E51" s="41" t="s">
        <v>10</v>
      </c>
      <c r="F51" s="42" t="n">
        <v>1</v>
      </c>
      <c r="G51" s="44" t="n">
        <f aca="false">A51</f>
        <v>15</v>
      </c>
      <c r="H51" s="41" t="s">
        <v>10</v>
      </c>
      <c r="I51" s="42" t="n">
        <v>4</v>
      </c>
      <c r="J51" s="45" t="n">
        <f aca="false">A51</f>
        <v>15</v>
      </c>
      <c r="K51" s="41" t="s">
        <v>10</v>
      </c>
      <c r="L51" s="42" t="n">
        <v>3</v>
      </c>
      <c r="N51" s="40" t="n">
        <f aca="false">N48+1</f>
        <v>15</v>
      </c>
      <c r="O51" s="41" t="s">
        <v>10</v>
      </c>
      <c r="P51" s="42" t="n">
        <v>1</v>
      </c>
      <c r="Q51" s="43" t="n">
        <f aca="false">N51</f>
        <v>15</v>
      </c>
      <c r="R51" s="41" t="s">
        <v>10</v>
      </c>
      <c r="S51" s="42" t="n">
        <v>2</v>
      </c>
      <c r="T51" s="44" t="n">
        <f aca="false">N51</f>
        <v>15</v>
      </c>
      <c r="U51" s="41" t="s">
        <v>10</v>
      </c>
      <c r="V51" s="42" t="n">
        <v>4</v>
      </c>
      <c r="W51" s="45" t="n">
        <f aca="false">N51</f>
        <v>15</v>
      </c>
      <c r="X51" s="41" t="s">
        <v>10</v>
      </c>
      <c r="Y51" s="42" t="n">
        <v>3</v>
      </c>
    </row>
    <row r="52" customFormat="false" ht="12.75" hidden="true" customHeight="false" outlineLevel="0" collapsed="false">
      <c r="A52" s="18"/>
      <c r="B52" s="52" t="s">
        <v>13</v>
      </c>
      <c r="C52" s="53"/>
      <c r="D52" s="18"/>
      <c r="E52" s="52" t="s">
        <v>13</v>
      </c>
      <c r="F52" s="53"/>
      <c r="G52" s="18"/>
      <c r="H52" s="52" t="s">
        <v>13</v>
      </c>
      <c r="I52" s="53"/>
      <c r="J52" s="18"/>
      <c r="K52" s="52" t="s">
        <v>13</v>
      </c>
      <c r="L52" s="53"/>
      <c r="N52" s="18"/>
      <c r="O52" s="52" t="s">
        <v>13</v>
      </c>
      <c r="P52" s="53"/>
      <c r="Q52" s="18"/>
      <c r="R52" s="52" t="s">
        <v>13</v>
      </c>
      <c r="S52" s="53"/>
      <c r="T52" s="18"/>
      <c r="U52" s="52" t="s">
        <v>13</v>
      </c>
      <c r="V52" s="53"/>
      <c r="W52" s="18"/>
      <c r="X52" s="52" t="s">
        <v>13</v>
      </c>
      <c r="Y52" s="53"/>
    </row>
    <row r="54" customFormat="false" ht="12.75" hidden="false" customHeight="false" outlineLevel="0" collapsed="false">
      <c r="A54" s="49" t="s">
        <v>83</v>
      </c>
      <c r="B54" s="50"/>
      <c r="C54" s="51" t="n">
        <f aca="false">SUM(C9:C53)</f>
        <v>24</v>
      </c>
      <c r="D54" s="49"/>
      <c r="E54" s="50"/>
      <c r="F54" s="51" t="n">
        <f aca="false">SUM(F9:F53)</f>
        <v>35</v>
      </c>
      <c r="G54" s="49"/>
      <c r="H54" s="50"/>
      <c r="I54" s="51" t="n">
        <f aca="false">SUM(I9:I53)</f>
        <v>48</v>
      </c>
      <c r="J54" s="49"/>
      <c r="K54" s="50"/>
      <c r="L54" s="51" t="n">
        <f aca="false">SUM(L9:L53)</f>
        <v>43</v>
      </c>
      <c r="N54" s="49" t="s">
        <v>83</v>
      </c>
      <c r="O54" s="50"/>
      <c r="P54" s="51" t="n">
        <f aca="false">SUM(P9:P53)</f>
        <v>20</v>
      </c>
      <c r="Q54" s="49"/>
      <c r="R54" s="50"/>
      <c r="S54" s="51" t="n">
        <f aca="false">SUM(S9:S53)</f>
        <v>32</v>
      </c>
      <c r="T54" s="49"/>
      <c r="U54" s="50"/>
      <c r="V54" s="51" t="n">
        <f aca="false">SUM(V9:V53)</f>
        <v>56</v>
      </c>
      <c r="W54" s="49"/>
      <c r="X54" s="50"/>
      <c r="Y54" s="51" t="n">
        <f aca="false">SUM(Y9:Y53)</f>
        <v>42</v>
      </c>
    </row>
  </sheetData>
  <mergeCells count="2">
    <mergeCell ref="A7:L7"/>
    <mergeCell ref="N7:Y7"/>
  </mergeCells>
  <conditionalFormatting sqref="C9:C51 F9:F51 I9:I51 L9:L51">
    <cfRule type="expression" priority="2" aboveAverage="0" equalAverage="0" bottom="0" percent="0" rank="0" text="" dxfId="18">
      <formula>$C9+$F9+$I9+$L9&lt;&gt;10</formula>
    </cfRule>
  </conditionalFormatting>
  <conditionalFormatting sqref="P9:P51 S9:S51 V9:V51 Y9:Y51">
    <cfRule type="expression" priority="3" aboveAverage="0" equalAverage="0" bottom="0" percent="0" rank="0" text="" dxfId="19">
      <formula>$P9+$S9+$V9+$Y9&lt;&gt;10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tru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tru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tru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1.7"/>
    <col collapsed="false" customWidth="true" hidden="false" outlineLevel="0" max="14" min="14" style="0" width="5.71"/>
    <col collapsed="false" customWidth="true" hidden="tru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true" outlineLevel="0" max="18" min="18" style="0" width="4.28"/>
    <col collapsed="false" customWidth="true" hidden="false" outlineLevel="0" max="19" min="19" style="0" width="4.7"/>
    <col collapsed="false" customWidth="true" hidden="false" outlineLevel="0" max="20" min="20" style="0" width="5.71"/>
    <col collapsed="false" customWidth="true" hidden="true" outlineLevel="0" max="21" min="21" style="0" width="4.28"/>
    <col collapsed="false" customWidth="true" hidden="false" outlineLevel="0" max="22" min="22" style="0" width="4.7"/>
    <col collapsed="false" customWidth="true" hidden="false" outlineLevel="0" max="23" min="23" style="0" width="5.71"/>
    <col collapsed="false" customWidth="true" hidden="true" outlineLevel="0" max="24" min="24" style="0" width="4.28"/>
    <col collapsed="false" customWidth="true" hidden="false" outlineLevel="0" max="25" min="25" style="0" width="4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93</v>
      </c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N7" s="4" t="s">
        <v>4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true" customHeight="false" outlineLevel="0" collapsed="false">
      <c r="A8" s="5"/>
      <c r="B8" s="6" t="s">
        <v>7</v>
      </c>
      <c r="C8" s="7"/>
      <c r="D8" s="5"/>
      <c r="E8" s="6" t="s">
        <v>7</v>
      </c>
      <c r="F8" s="7"/>
      <c r="G8" s="5"/>
      <c r="H8" s="6" t="s">
        <v>7</v>
      </c>
      <c r="I8" s="7"/>
      <c r="J8" s="5"/>
      <c r="K8" s="6" t="s">
        <v>7</v>
      </c>
      <c r="L8" s="7"/>
      <c r="N8" s="5"/>
      <c r="O8" s="6" t="s">
        <v>7</v>
      </c>
      <c r="P8" s="7"/>
      <c r="Q8" s="5"/>
      <c r="R8" s="6" t="s">
        <v>7</v>
      </c>
      <c r="S8" s="7"/>
      <c r="T8" s="5"/>
      <c r="U8" s="6" t="s">
        <v>7</v>
      </c>
      <c r="V8" s="7"/>
      <c r="W8" s="5"/>
      <c r="X8" s="6" t="s">
        <v>7</v>
      </c>
      <c r="Y8" s="7"/>
    </row>
    <row r="9" customFormat="false" ht="12.75" hidden="false" customHeight="false" outlineLevel="0" collapsed="false">
      <c r="A9" s="28" t="n">
        <v>1</v>
      </c>
      <c r="B9" s="29" t="s">
        <v>10</v>
      </c>
      <c r="C9" s="30" t="n">
        <v>1</v>
      </c>
      <c r="D9" s="31" t="n">
        <f aca="false">A9</f>
        <v>1</v>
      </c>
      <c r="E9" s="29" t="s">
        <v>10</v>
      </c>
      <c r="F9" s="30" t="n">
        <v>3</v>
      </c>
      <c r="G9" s="32" t="n">
        <f aca="false">A9</f>
        <v>1</v>
      </c>
      <c r="H9" s="29" t="s">
        <v>10</v>
      </c>
      <c r="I9" s="30" t="n">
        <v>2</v>
      </c>
      <c r="J9" s="33" t="n">
        <f aca="false">A9</f>
        <v>1</v>
      </c>
      <c r="K9" s="29" t="s">
        <v>10</v>
      </c>
      <c r="L9" s="30" t="n">
        <v>4</v>
      </c>
      <c r="N9" s="28" t="n">
        <v>1</v>
      </c>
      <c r="O9" s="29" t="s">
        <v>10</v>
      </c>
      <c r="P9" s="30" t="n">
        <v>1</v>
      </c>
      <c r="Q9" s="31" t="n">
        <f aca="false">N9</f>
        <v>1</v>
      </c>
      <c r="R9" s="29" t="s">
        <v>10</v>
      </c>
      <c r="S9" s="30" t="n">
        <v>3</v>
      </c>
      <c r="T9" s="32" t="n">
        <f aca="false">N9</f>
        <v>1</v>
      </c>
      <c r="U9" s="29" t="s">
        <v>10</v>
      </c>
      <c r="V9" s="30" t="n">
        <v>4</v>
      </c>
      <c r="W9" s="33" t="n">
        <f aca="false">N9</f>
        <v>1</v>
      </c>
      <c r="X9" s="29" t="s">
        <v>10</v>
      </c>
      <c r="Y9" s="30" t="n">
        <v>2</v>
      </c>
    </row>
    <row r="10" customFormat="false" ht="12.75" hidden="true" customHeight="false" outlineLevel="0" collapsed="false">
      <c r="A10" s="35"/>
      <c r="B10" s="29" t="s">
        <v>13</v>
      </c>
      <c r="C10" s="30"/>
      <c r="D10" s="35"/>
      <c r="E10" s="29" t="s">
        <v>13</v>
      </c>
      <c r="F10" s="30"/>
      <c r="G10" s="35"/>
      <c r="H10" s="29" t="s">
        <v>13</v>
      </c>
      <c r="I10" s="30"/>
      <c r="J10" s="35"/>
      <c r="K10" s="29" t="s">
        <v>13</v>
      </c>
      <c r="L10" s="30"/>
      <c r="N10" s="35"/>
      <c r="O10" s="29" t="s">
        <v>13</v>
      </c>
      <c r="P10" s="30"/>
      <c r="Q10" s="35"/>
      <c r="R10" s="29" t="s">
        <v>13</v>
      </c>
      <c r="S10" s="30"/>
      <c r="T10" s="35"/>
      <c r="U10" s="29" t="s">
        <v>13</v>
      </c>
      <c r="V10" s="30"/>
      <c r="W10" s="35"/>
      <c r="X10" s="29" t="s">
        <v>13</v>
      </c>
      <c r="Y10" s="30"/>
    </row>
    <row r="11" customFormat="false" ht="12.75" hidden="true" customHeight="false" outlineLevel="0" collapsed="false">
      <c r="A11" s="35"/>
      <c r="B11" s="29" t="s">
        <v>7</v>
      </c>
      <c r="C11" s="30"/>
      <c r="D11" s="35"/>
      <c r="E11" s="29" t="s">
        <v>7</v>
      </c>
      <c r="F11" s="30"/>
      <c r="G11" s="35"/>
      <c r="H11" s="29" t="s">
        <v>7</v>
      </c>
      <c r="I11" s="30"/>
      <c r="J11" s="35"/>
      <c r="K11" s="29" t="s">
        <v>7</v>
      </c>
      <c r="L11" s="30"/>
      <c r="N11" s="35"/>
      <c r="O11" s="29" t="s">
        <v>7</v>
      </c>
      <c r="P11" s="30"/>
      <c r="Q11" s="35"/>
      <c r="R11" s="29" t="s">
        <v>7</v>
      </c>
      <c r="S11" s="30"/>
      <c r="T11" s="35"/>
      <c r="U11" s="29" t="s">
        <v>7</v>
      </c>
      <c r="V11" s="30"/>
      <c r="W11" s="35"/>
      <c r="X11" s="29" t="s">
        <v>7</v>
      </c>
      <c r="Y11" s="30"/>
    </row>
    <row r="12" customFormat="false" ht="12.75" hidden="false" customHeight="false" outlineLevel="0" collapsed="false">
      <c r="A12" s="36" t="n">
        <f aca="false">A9+1</f>
        <v>2</v>
      </c>
      <c r="B12" s="29" t="s">
        <v>10</v>
      </c>
      <c r="C12" s="30" t="n">
        <v>1</v>
      </c>
      <c r="D12" s="37" t="n">
        <f aca="false">A12</f>
        <v>2</v>
      </c>
      <c r="E12" s="29" t="s">
        <v>10</v>
      </c>
      <c r="F12" s="30" t="n">
        <v>3</v>
      </c>
      <c r="G12" s="38" t="n">
        <f aca="false">A12</f>
        <v>2</v>
      </c>
      <c r="H12" s="29" t="s">
        <v>10</v>
      </c>
      <c r="I12" s="30" t="n">
        <v>4</v>
      </c>
      <c r="J12" s="39" t="n">
        <f aca="false">A12</f>
        <v>2</v>
      </c>
      <c r="K12" s="29" t="s">
        <v>10</v>
      </c>
      <c r="L12" s="30" t="n">
        <v>2</v>
      </c>
      <c r="N12" s="36" t="n">
        <f aca="false">N9+1</f>
        <v>2</v>
      </c>
      <c r="O12" s="29" t="s">
        <v>10</v>
      </c>
      <c r="P12" s="30" t="n">
        <v>1</v>
      </c>
      <c r="Q12" s="37" t="n">
        <f aca="false">N12</f>
        <v>2</v>
      </c>
      <c r="R12" s="29" t="s">
        <v>10</v>
      </c>
      <c r="S12" s="30" t="n">
        <v>2</v>
      </c>
      <c r="T12" s="38" t="n">
        <f aca="false">N12</f>
        <v>2</v>
      </c>
      <c r="U12" s="29" t="s">
        <v>10</v>
      </c>
      <c r="V12" s="30" t="n">
        <v>4</v>
      </c>
      <c r="W12" s="39" t="n">
        <f aca="false">N12</f>
        <v>2</v>
      </c>
      <c r="X12" s="29" t="s">
        <v>10</v>
      </c>
      <c r="Y12" s="30" t="n">
        <v>3</v>
      </c>
    </row>
    <row r="13" customFormat="false" ht="12.75" hidden="true" customHeight="false" outlineLevel="0" collapsed="false">
      <c r="A13" s="35"/>
      <c r="B13" s="29" t="s">
        <v>13</v>
      </c>
      <c r="C13" s="30"/>
      <c r="D13" s="35"/>
      <c r="E13" s="29" t="s">
        <v>13</v>
      </c>
      <c r="F13" s="30"/>
      <c r="G13" s="35"/>
      <c r="H13" s="29" t="s">
        <v>13</v>
      </c>
      <c r="I13" s="30"/>
      <c r="J13" s="35"/>
      <c r="K13" s="29" t="s">
        <v>13</v>
      </c>
      <c r="L13" s="30"/>
      <c r="N13" s="35"/>
      <c r="O13" s="29" t="s">
        <v>13</v>
      </c>
      <c r="P13" s="30"/>
      <c r="Q13" s="35"/>
      <c r="R13" s="29" t="s">
        <v>13</v>
      </c>
      <c r="S13" s="30"/>
      <c r="T13" s="35"/>
      <c r="U13" s="29" t="s">
        <v>13</v>
      </c>
      <c r="V13" s="30"/>
      <c r="W13" s="35"/>
      <c r="X13" s="29" t="s">
        <v>13</v>
      </c>
      <c r="Y13" s="30"/>
    </row>
    <row r="14" customFormat="false" ht="12.75" hidden="true" customHeight="false" outlineLevel="0" collapsed="false">
      <c r="A14" s="35"/>
      <c r="B14" s="29" t="s">
        <v>7</v>
      </c>
      <c r="C14" s="30"/>
      <c r="D14" s="35"/>
      <c r="E14" s="29" t="s">
        <v>7</v>
      </c>
      <c r="F14" s="30"/>
      <c r="G14" s="35"/>
      <c r="H14" s="29" t="s">
        <v>7</v>
      </c>
      <c r="I14" s="30"/>
      <c r="J14" s="35"/>
      <c r="K14" s="29" t="s">
        <v>7</v>
      </c>
      <c r="L14" s="30"/>
      <c r="N14" s="35"/>
      <c r="O14" s="29" t="s">
        <v>7</v>
      </c>
      <c r="P14" s="30"/>
      <c r="Q14" s="35"/>
      <c r="R14" s="29" t="s">
        <v>7</v>
      </c>
      <c r="S14" s="30"/>
      <c r="T14" s="35"/>
      <c r="U14" s="29" t="s">
        <v>7</v>
      </c>
      <c r="V14" s="30"/>
      <c r="W14" s="35"/>
      <c r="X14" s="29" t="s">
        <v>7</v>
      </c>
      <c r="Y14" s="30"/>
    </row>
    <row r="15" customFormat="false" ht="12.75" hidden="false" customHeight="false" outlineLevel="0" collapsed="false">
      <c r="A15" s="36" t="n">
        <f aca="false">A12+1</f>
        <v>3</v>
      </c>
      <c r="B15" s="29" t="s">
        <v>10</v>
      </c>
      <c r="C15" s="30" t="n">
        <v>1</v>
      </c>
      <c r="D15" s="37" t="n">
        <f aca="false">A15</f>
        <v>3</v>
      </c>
      <c r="E15" s="29" t="s">
        <v>10</v>
      </c>
      <c r="F15" s="30" t="n">
        <v>4</v>
      </c>
      <c r="G15" s="38" t="n">
        <f aca="false">A15</f>
        <v>3</v>
      </c>
      <c r="H15" s="29" t="s">
        <v>10</v>
      </c>
      <c r="I15" s="30" t="n">
        <v>3</v>
      </c>
      <c r="J15" s="39" t="n">
        <f aca="false">A15</f>
        <v>3</v>
      </c>
      <c r="K15" s="29" t="s">
        <v>10</v>
      </c>
      <c r="L15" s="30" t="n">
        <v>2</v>
      </c>
      <c r="N15" s="36" t="n">
        <f aca="false">N12+1</f>
        <v>3</v>
      </c>
      <c r="O15" s="29" t="s">
        <v>10</v>
      </c>
      <c r="P15" s="30" t="n">
        <v>1</v>
      </c>
      <c r="Q15" s="37" t="n">
        <f aca="false">N15</f>
        <v>3</v>
      </c>
      <c r="R15" s="29" t="s">
        <v>10</v>
      </c>
      <c r="S15" s="30" t="n">
        <v>3</v>
      </c>
      <c r="T15" s="38" t="n">
        <f aca="false">N15</f>
        <v>3</v>
      </c>
      <c r="U15" s="29" t="s">
        <v>10</v>
      </c>
      <c r="V15" s="30" t="n">
        <v>4</v>
      </c>
      <c r="W15" s="39" t="n">
        <f aca="false">N15</f>
        <v>3</v>
      </c>
      <c r="X15" s="29" t="s">
        <v>10</v>
      </c>
      <c r="Y15" s="30" t="n">
        <v>2</v>
      </c>
    </row>
    <row r="16" customFormat="false" ht="12.75" hidden="true" customHeight="false" outlineLevel="0" collapsed="false">
      <c r="A16" s="35"/>
      <c r="B16" s="29" t="s">
        <v>13</v>
      </c>
      <c r="C16" s="30"/>
      <c r="D16" s="35"/>
      <c r="E16" s="29" t="s">
        <v>13</v>
      </c>
      <c r="F16" s="30"/>
      <c r="G16" s="35"/>
      <c r="H16" s="29" t="s">
        <v>13</v>
      </c>
      <c r="I16" s="30"/>
      <c r="J16" s="35"/>
      <c r="K16" s="29" t="s">
        <v>13</v>
      </c>
      <c r="L16" s="30"/>
      <c r="N16" s="35"/>
      <c r="O16" s="29" t="s">
        <v>13</v>
      </c>
      <c r="P16" s="30"/>
      <c r="Q16" s="35"/>
      <c r="R16" s="29" t="s">
        <v>13</v>
      </c>
      <c r="S16" s="30"/>
      <c r="T16" s="35"/>
      <c r="U16" s="29" t="s">
        <v>13</v>
      </c>
      <c r="V16" s="30"/>
      <c r="W16" s="35"/>
      <c r="X16" s="29" t="s">
        <v>13</v>
      </c>
      <c r="Y16" s="30"/>
    </row>
    <row r="17" customFormat="false" ht="12.75" hidden="true" customHeight="false" outlineLevel="0" collapsed="false">
      <c r="A17" s="35"/>
      <c r="B17" s="29" t="s">
        <v>7</v>
      </c>
      <c r="C17" s="30"/>
      <c r="D17" s="35"/>
      <c r="E17" s="29" t="s">
        <v>7</v>
      </c>
      <c r="F17" s="30"/>
      <c r="G17" s="35"/>
      <c r="H17" s="29" t="s">
        <v>7</v>
      </c>
      <c r="I17" s="30"/>
      <c r="J17" s="35"/>
      <c r="K17" s="29" t="s">
        <v>7</v>
      </c>
      <c r="L17" s="30"/>
      <c r="N17" s="35"/>
      <c r="O17" s="29" t="s">
        <v>7</v>
      </c>
      <c r="P17" s="30"/>
      <c r="Q17" s="35"/>
      <c r="R17" s="29" t="s">
        <v>7</v>
      </c>
      <c r="S17" s="30"/>
      <c r="T17" s="35"/>
      <c r="U17" s="29" t="s">
        <v>7</v>
      </c>
      <c r="V17" s="30"/>
      <c r="W17" s="35"/>
      <c r="X17" s="29" t="s">
        <v>7</v>
      </c>
      <c r="Y17" s="30"/>
    </row>
    <row r="18" customFormat="false" ht="12.75" hidden="false" customHeight="false" outlineLevel="0" collapsed="false">
      <c r="A18" s="36" t="n">
        <f aca="false">A15+1</f>
        <v>4</v>
      </c>
      <c r="B18" s="29" t="s">
        <v>10</v>
      </c>
      <c r="C18" s="30" t="n">
        <v>1</v>
      </c>
      <c r="D18" s="37" t="n">
        <f aca="false">A18</f>
        <v>4</v>
      </c>
      <c r="E18" s="29" t="s">
        <v>10</v>
      </c>
      <c r="F18" s="30" t="n">
        <v>4</v>
      </c>
      <c r="G18" s="38" t="n">
        <f aca="false">A18</f>
        <v>4</v>
      </c>
      <c r="H18" s="29" t="s">
        <v>10</v>
      </c>
      <c r="I18" s="30" t="n">
        <v>2</v>
      </c>
      <c r="J18" s="39" t="n">
        <f aca="false">A18</f>
        <v>4</v>
      </c>
      <c r="K18" s="29" t="s">
        <v>10</v>
      </c>
      <c r="L18" s="30" t="n">
        <v>3</v>
      </c>
      <c r="N18" s="36" t="n">
        <f aca="false">N15+1</f>
        <v>4</v>
      </c>
      <c r="O18" s="29" t="s">
        <v>10</v>
      </c>
      <c r="P18" s="30" t="n">
        <v>1</v>
      </c>
      <c r="Q18" s="37" t="n">
        <f aca="false">N18</f>
        <v>4</v>
      </c>
      <c r="R18" s="29" t="s">
        <v>10</v>
      </c>
      <c r="S18" s="30" t="n">
        <v>3</v>
      </c>
      <c r="T18" s="38" t="n">
        <f aca="false">N18</f>
        <v>4</v>
      </c>
      <c r="U18" s="29" t="s">
        <v>10</v>
      </c>
      <c r="V18" s="30" t="n">
        <v>4</v>
      </c>
      <c r="W18" s="39" t="n">
        <f aca="false">N18</f>
        <v>4</v>
      </c>
      <c r="X18" s="29" t="s">
        <v>10</v>
      </c>
      <c r="Y18" s="30" t="n">
        <v>2</v>
      </c>
    </row>
    <row r="19" customFormat="false" ht="12.75" hidden="true" customHeight="false" outlineLevel="0" collapsed="false">
      <c r="A19" s="35"/>
      <c r="B19" s="29" t="s">
        <v>13</v>
      </c>
      <c r="C19" s="30"/>
      <c r="D19" s="35"/>
      <c r="E19" s="29" t="s">
        <v>13</v>
      </c>
      <c r="F19" s="30"/>
      <c r="G19" s="35"/>
      <c r="H19" s="29" t="s">
        <v>13</v>
      </c>
      <c r="I19" s="30"/>
      <c r="J19" s="35"/>
      <c r="K19" s="29" t="s">
        <v>13</v>
      </c>
      <c r="L19" s="30"/>
      <c r="N19" s="35"/>
      <c r="O19" s="29" t="s">
        <v>13</v>
      </c>
      <c r="P19" s="30"/>
      <c r="Q19" s="35"/>
      <c r="R19" s="29" t="s">
        <v>13</v>
      </c>
      <c r="S19" s="30"/>
      <c r="T19" s="35"/>
      <c r="U19" s="29" t="s">
        <v>13</v>
      </c>
      <c r="V19" s="30"/>
      <c r="W19" s="35"/>
      <c r="X19" s="29" t="s">
        <v>13</v>
      </c>
      <c r="Y19" s="30"/>
    </row>
    <row r="20" customFormat="false" ht="12.75" hidden="true" customHeight="false" outlineLevel="0" collapsed="false">
      <c r="A20" s="35"/>
      <c r="B20" s="29" t="s">
        <v>7</v>
      </c>
      <c r="C20" s="30"/>
      <c r="D20" s="35"/>
      <c r="E20" s="29" t="s">
        <v>7</v>
      </c>
      <c r="F20" s="30"/>
      <c r="G20" s="35"/>
      <c r="H20" s="29" t="s">
        <v>7</v>
      </c>
      <c r="I20" s="30"/>
      <c r="J20" s="35"/>
      <c r="K20" s="29" t="s">
        <v>7</v>
      </c>
      <c r="L20" s="30"/>
      <c r="N20" s="35"/>
      <c r="O20" s="29" t="s">
        <v>7</v>
      </c>
      <c r="P20" s="30"/>
      <c r="Q20" s="35"/>
      <c r="R20" s="29" t="s">
        <v>7</v>
      </c>
      <c r="S20" s="30"/>
      <c r="T20" s="35"/>
      <c r="U20" s="29" t="s">
        <v>7</v>
      </c>
      <c r="V20" s="30"/>
      <c r="W20" s="35"/>
      <c r="X20" s="29" t="s">
        <v>7</v>
      </c>
      <c r="Y20" s="30"/>
    </row>
    <row r="21" customFormat="false" ht="12.75" hidden="false" customHeight="false" outlineLevel="0" collapsed="false">
      <c r="A21" s="36" t="n">
        <f aca="false">A18+1</f>
        <v>5</v>
      </c>
      <c r="B21" s="29" t="s">
        <v>10</v>
      </c>
      <c r="C21" s="30" t="n">
        <v>4</v>
      </c>
      <c r="D21" s="37" t="n">
        <f aca="false">A21</f>
        <v>5</v>
      </c>
      <c r="E21" s="29" t="s">
        <v>10</v>
      </c>
      <c r="F21" s="30" t="n">
        <v>2</v>
      </c>
      <c r="G21" s="38" t="n">
        <f aca="false">A21</f>
        <v>5</v>
      </c>
      <c r="H21" s="29" t="s">
        <v>10</v>
      </c>
      <c r="I21" s="30" t="n">
        <v>3</v>
      </c>
      <c r="J21" s="39" t="n">
        <f aca="false">A21</f>
        <v>5</v>
      </c>
      <c r="K21" s="29" t="s">
        <v>10</v>
      </c>
      <c r="L21" s="30" t="n">
        <v>1</v>
      </c>
      <c r="N21" s="36" t="n">
        <f aca="false">N18+1</f>
        <v>5</v>
      </c>
      <c r="O21" s="29" t="s">
        <v>10</v>
      </c>
      <c r="P21" s="30" t="n">
        <v>1</v>
      </c>
      <c r="Q21" s="37" t="n">
        <f aca="false">N21</f>
        <v>5</v>
      </c>
      <c r="R21" s="29" t="s">
        <v>10</v>
      </c>
      <c r="S21" s="30" t="n">
        <v>3</v>
      </c>
      <c r="T21" s="38" t="n">
        <f aca="false">N21</f>
        <v>5</v>
      </c>
      <c r="U21" s="29" t="s">
        <v>10</v>
      </c>
      <c r="V21" s="30" t="n">
        <v>4</v>
      </c>
      <c r="W21" s="39" t="n">
        <f aca="false">N21</f>
        <v>5</v>
      </c>
      <c r="X21" s="29" t="s">
        <v>10</v>
      </c>
      <c r="Y21" s="30" t="n">
        <v>2</v>
      </c>
    </row>
    <row r="22" customFormat="false" ht="12.75" hidden="true" customHeight="false" outlineLevel="0" collapsed="false">
      <c r="A22" s="35"/>
      <c r="B22" s="29" t="s">
        <v>13</v>
      </c>
      <c r="C22" s="30"/>
      <c r="D22" s="35"/>
      <c r="E22" s="29" t="s">
        <v>13</v>
      </c>
      <c r="F22" s="30"/>
      <c r="G22" s="35"/>
      <c r="H22" s="29" t="s">
        <v>13</v>
      </c>
      <c r="I22" s="30"/>
      <c r="J22" s="35"/>
      <c r="K22" s="29" t="s">
        <v>13</v>
      </c>
      <c r="L22" s="30"/>
      <c r="N22" s="35"/>
      <c r="O22" s="29" t="s">
        <v>13</v>
      </c>
      <c r="P22" s="30"/>
      <c r="Q22" s="35"/>
      <c r="R22" s="29" t="s">
        <v>13</v>
      </c>
      <c r="S22" s="30"/>
      <c r="T22" s="35"/>
      <c r="U22" s="29" t="s">
        <v>13</v>
      </c>
      <c r="V22" s="30"/>
      <c r="W22" s="35"/>
      <c r="X22" s="29" t="s">
        <v>13</v>
      </c>
      <c r="Y22" s="30"/>
    </row>
    <row r="23" customFormat="false" ht="12.75" hidden="true" customHeight="false" outlineLevel="0" collapsed="false">
      <c r="A23" s="35"/>
      <c r="B23" s="29" t="s">
        <v>7</v>
      </c>
      <c r="C23" s="30"/>
      <c r="D23" s="35"/>
      <c r="E23" s="29" t="s">
        <v>7</v>
      </c>
      <c r="F23" s="30"/>
      <c r="G23" s="35"/>
      <c r="H23" s="29" t="s">
        <v>7</v>
      </c>
      <c r="I23" s="30"/>
      <c r="J23" s="35"/>
      <c r="K23" s="29" t="s">
        <v>7</v>
      </c>
      <c r="L23" s="30"/>
      <c r="N23" s="35"/>
      <c r="O23" s="29" t="s">
        <v>7</v>
      </c>
      <c r="P23" s="30"/>
      <c r="Q23" s="35"/>
      <c r="R23" s="29" t="s">
        <v>7</v>
      </c>
      <c r="S23" s="30"/>
      <c r="T23" s="35"/>
      <c r="U23" s="29" t="s">
        <v>7</v>
      </c>
      <c r="V23" s="30"/>
      <c r="W23" s="35"/>
      <c r="X23" s="29" t="s">
        <v>7</v>
      </c>
      <c r="Y23" s="30"/>
    </row>
    <row r="24" customFormat="false" ht="12.75" hidden="false" customHeight="false" outlineLevel="0" collapsed="false">
      <c r="A24" s="36" t="n">
        <f aca="false">A21+1</f>
        <v>6</v>
      </c>
      <c r="B24" s="29" t="s">
        <v>10</v>
      </c>
      <c r="C24" s="30" t="n">
        <v>2</v>
      </c>
      <c r="D24" s="37" t="n">
        <f aca="false">A24</f>
        <v>6</v>
      </c>
      <c r="E24" s="29" t="s">
        <v>10</v>
      </c>
      <c r="F24" s="30" t="n">
        <v>4</v>
      </c>
      <c r="G24" s="38" t="n">
        <f aca="false">A24</f>
        <v>6</v>
      </c>
      <c r="H24" s="29" t="s">
        <v>10</v>
      </c>
      <c r="I24" s="30" t="n">
        <v>3</v>
      </c>
      <c r="J24" s="39" t="n">
        <f aca="false">A24</f>
        <v>6</v>
      </c>
      <c r="K24" s="29" t="s">
        <v>10</v>
      </c>
      <c r="L24" s="30" t="n">
        <v>1</v>
      </c>
      <c r="N24" s="36" t="n">
        <f aca="false">N21+1</f>
        <v>6</v>
      </c>
      <c r="O24" s="29" t="s">
        <v>10</v>
      </c>
      <c r="P24" s="30" t="n">
        <v>1</v>
      </c>
      <c r="Q24" s="37" t="n">
        <f aca="false">N24</f>
        <v>6</v>
      </c>
      <c r="R24" s="29" t="s">
        <v>10</v>
      </c>
      <c r="S24" s="30" t="n">
        <v>3</v>
      </c>
      <c r="T24" s="38" t="n">
        <f aca="false">N24</f>
        <v>6</v>
      </c>
      <c r="U24" s="29" t="s">
        <v>10</v>
      </c>
      <c r="V24" s="30" t="n">
        <v>4</v>
      </c>
      <c r="W24" s="39" t="n">
        <f aca="false">N24</f>
        <v>6</v>
      </c>
      <c r="X24" s="29" t="s">
        <v>10</v>
      </c>
      <c r="Y24" s="30" t="n">
        <v>2</v>
      </c>
    </row>
    <row r="25" customFormat="false" ht="12.75" hidden="true" customHeight="false" outlineLevel="0" collapsed="false">
      <c r="A25" s="35"/>
      <c r="B25" s="29" t="s">
        <v>13</v>
      </c>
      <c r="C25" s="30"/>
      <c r="D25" s="35"/>
      <c r="E25" s="29" t="s">
        <v>13</v>
      </c>
      <c r="F25" s="30"/>
      <c r="G25" s="35"/>
      <c r="H25" s="29" t="s">
        <v>13</v>
      </c>
      <c r="I25" s="30"/>
      <c r="J25" s="35"/>
      <c r="K25" s="29" t="s">
        <v>13</v>
      </c>
      <c r="L25" s="30"/>
      <c r="N25" s="35"/>
      <c r="O25" s="29" t="s">
        <v>13</v>
      </c>
      <c r="P25" s="30"/>
      <c r="Q25" s="35"/>
      <c r="R25" s="29" t="s">
        <v>13</v>
      </c>
      <c r="S25" s="30"/>
      <c r="T25" s="35"/>
      <c r="U25" s="29" t="s">
        <v>13</v>
      </c>
      <c r="V25" s="30"/>
      <c r="W25" s="35"/>
      <c r="X25" s="29" t="s">
        <v>13</v>
      </c>
      <c r="Y25" s="30"/>
    </row>
    <row r="26" customFormat="false" ht="12.75" hidden="true" customHeight="false" outlineLevel="0" collapsed="false">
      <c r="A26" s="35"/>
      <c r="B26" s="29" t="s">
        <v>7</v>
      </c>
      <c r="C26" s="30"/>
      <c r="D26" s="35"/>
      <c r="E26" s="29" t="s">
        <v>7</v>
      </c>
      <c r="F26" s="30"/>
      <c r="G26" s="35"/>
      <c r="H26" s="29" t="s">
        <v>7</v>
      </c>
      <c r="I26" s="30"/>
      <c r="J26" s="35"/>
      <c r="K26" s="29" t="s">
        <v>7</v>
      </c>
      <c r="L26" s="30"/>
      <c r="N26" s="35"/>
      <c r="O26" s="29" t="s">
        <v>7</v>
      </c>
      <c r="P26" s="30"/>
      <c r="Q26" s="35"/>
      <c r="R26" s="29" t="s">
        <v>7</v>
      </c>
      <c r="S26" s="30"/>
      <c r="T26" s="35"/>
      <c r="U26" s="29" t="s">
        <v>7</v>
      </c>
      <c r="V26" s="30"/>
      <c r="W26" s="35"/>
      <c r="X26" s="29" t="s">
        <v>7</v>
      </c>
      <c r="Y26" s="30"/>
    </row>
    <row r="27" customFormat="false" ht="12.75" hidden="false" customHeight="false" outlineLevel="0" collapsed="false">
      <c r="A27" s="36" t="n">
        <f aca="false">A24+1</f>
        <v>7</v>
      </c>
      <c r="B27" s="29" t="s">
        <v>10</v>
      </c>
      <c r="C27" s="30" t="n">
        <v>1</v>
      </c>
      <c r="D27" s="37" t="n">
        <f aca="false">A27</f>
        <v>7</v>
      </c>
      <c r="E27" s="29" t="s">
        <v>10</v>
      </c>
      <c r="F27" s="30" t="n">
        <v>4</v>
      </c>
      <c r="G27" s="38" t="n">
        <f aca="false">A27</f>
        <v>7</v>
      </c>
      <c r="H27" s="29" t="s">
        <v>10</v>
      </c>
      <c r="I27" s="30" t="n">
        <v>3</v>
      </c>
      <c r="J27" s="39" t="n">
        <f aca="false">A27</f>
        <v>7</v>
      </c>
      <c r="K27" s="29" t="s">
        <v>10</v>
      </c>
      <c r="L27" s="30" t="n">
        <v>2</v>
      </c>
      <c r="N27" s="36" t="n">
        <f aca="false">N24+1</f>
        <v>7</v>
      </c>
      <c r="O27" s="29" t="s">
        <v>10</v>
      </c>
      <c r="P27" s="30" t="n">
        <v>1</v>
      </c>
      <c r="Q27" s="37" t="n">
        <f aca="false">N27</f>
        <v>7</v>
      </c>
      <c r="R27" s="29" t="s">
        <v>10</v>
      </c>
      <c r="S27" s="30" t="n">
        <v>2</v>
      </c>
      <c r="T27" s="38" t="n">
        <f aca="false">N27</f>
        <v>7</v>
      </c>
      <c r="U27" s="29" t="s">
        <v>10</v>
      </c>
      <c r="V27" s="30" t="n">
        <v>4</v>
      </c>
      <c r="W27" s="39" t="n">
        <f aca="false">N27</f>
        <v>7</v>
      </c>
      <c r="X27" s="29" t="s">
        <v>10</v>
      </c>
      <c r="Y27" s="30" t="n">
        <v>3</v>
      </c>
    </row>
    <row r="28" customFormat="false" ht="12.75" hidden="true" customHeight="false" outlineLevel="0" collapsed="false">
      <c r="A28" s="35"/>
      <c r="B28" s="29" t="s">
        <v>13</v>
      </c>
      <c r="C28" s="30"/>
      <c r="D28" s="35"/>
      <c r="E28" s="29" t="s">
        <v>13</v>
      </c>
      <c r="F28" s="30"/>
      <c r="G28" s="35"/>
      <c r="H28" s="29" t="s">
        <v>13</v>
      </c>
      <c r="I28" s="30"/>
      <c r="J28" s="35"/>
      <c r="K28" s="29" t="s">
        <v>13</v>
      </c>
      <c r="L28" s="30"/>
      <c r="N28" s="35"/>
      <c r="O28" s="29" t="s">
        <v>13</v>
      </c>
      <c r="P28" s="30"/>
      <c r="Q28" s="35"/>
      <c r="R28" s="29" t="s">
        <v>13</v>
      </c>
      <c r="S28" s="30"/>
      <c r="T28" s="35"/>
      <c r="U28" s="29" t="s">
        <v>13</v>
      </c>
      <c r="V28" s="30"/>
      <c r="W28" s="35"/>
      <c r="X28" s="29" t="s">
        <v>13</v>
      </c>
      <c r="Y28" s="30"/>
    </row>
    <row r="29" customFormat="false" ht="12.75" hidden="true" customHeight="false" outlineLevel="0" collapsed="false">
      <c r="A29" s="35"/>
      <c r="B29" s="29" t="s">
        <v>7</v>
      </c>
      <c r="C29" s="30"/>
      <c r="D29" s="35"/>
      <c r="E29" s="29" t="s">
        <v>7</v>
      </c>
      <c r="F29" s="30"/>
      <c r="G29" s="35"/>
      <c r="H29" s="29" t="s">
        <v>7</v>
      </c>
      <c r="I29" s="30"/>
      <c r="J29" s="35"/>
      <c r="K29" s="29" t="s">
        <v>7</v>
      </c>
      <c r="L29" s="30"/>
      <c r="N29" s="35"/>
      <c r="O29" s="29" t="s">
        <v>7</v>
      </c>
      <c r="P29" s="30"/>
      <c r="Q29" s="35"/>
      <c r="R29" s="29" t="s">
        <v>7</v>
      </c>
      <c r="S29" s="30"/>
      <c r="T29" s="35"/>
      <c r="U29" s="29" t="s">
        <v>7</v>
      </c>
      <c r="V29" s="30"/>
      <c r="W29" s="35"/>
      <c r="X29" s="29" t="s">
        <v>7</v>
      </c>
      <c r="Y29" s="30"/>
    </row>
    <row r="30" customFormat="false" ht="12.75" hidden="false" customHeight="false" outlineLevel="0" collapsed="false">
      <c r="A30" s="36" t="n">
        <f aca="false">A27+1</f>
        <v>8</v>
      </c>
      <c r="B30" s="29" t="s">
        <v>10</v>
      </c>
      <c r="C30" s="30" t="n">
        <v>4</v>
      </c>
      <c r="D30" s="37" t="n">
        <f aca="false">A30</f>
        <v>8</v>
      </c>
      <c r="E30" s="29" t="s">
        <v>10</v>
      </c>
      <c r="F30" s="30" t="n">
        <v>3</v>
      </c>
      <c r="G30" s="38" t="n">
        <f aca="false">A30</f>
        <v>8</v>
      </c>
      <c r="H30" s="29" t="s">
        <v>10</v>
      </c>
      <c r="I30" s="30" t="n">
        <v>2</v>
      </c>
      <c r="J30" s="39" t="n">
        <f aca="false">A30</f>
        <v>8</v>
      </c>
      <c r="K30" s="29" t="s">
        <v>10</v>
      </c>
      <c r="L30" s="30" t="n">
        <v>1</v>
      </c>
      <c r="N30" s="36" t="n">
        <f aca="false">N27+1</f>
        <v>8</v>
      </c>
      <c r="O30" s="29" t="s">
        <v>10</v>
      </c>
      <c r="P30" s="30" t="n">
        <v>2</v>
      </c>
      <c r="Q30" s="37" t="n">
        <f aca="false">N30</f>
        <v>8</v>
      </c>
      <c r="R30" s="29" t="s">
        <v>10</v>
      </c>
      <c r="S30" s="30" t="n">
        <v>3</v>
      </c>
      <c r="T30" s="38" t="n">
        <f aca="false">N30</f>
        <v>8</v>
      </c>
      <c r="U30" s="29" t="s">
        <v>10</v>
      </c>
      <c r="V30" s="30" t="n">
        <v>4</v>
      </c>
      <c r="W30" s="39" t="n">
        <f aca="false">N30</f>
        <v>8</v>
      </c>
      <c r="X30" s="29" t="s">
        <v>10</v>
      </c>
      <c r="Y30" s="30" t="n">
        <v>1</v>
      </c>
    </row>
    <row r="31" customFormat="false" ht="12.75" hidden="true" customHeight="false" outlineLevel="0" collapsed="false">
      <c r="A31" s="35"/>
      <c r="B31" s="29" t="s">
        <v>13</v>
      </c>
      <c r="C31" s="30"/>
      <c r="D31" s="35"/>
      <c r="E31" s="29" t="s">
        <v>13</v>
      </c>
      <c r="F31" s="30"/>
      <c r="G31" s="35"/>
      <c r="H31" s="29" t="s">
        <v>13</v>
      </c>
      <c r="I31" s="30"/>
      <c r="J31" s="35"/>
      <c r="K31" s="29" t="s">
        <v>13</v>
      </c>
      <c r="L31" s="30"/>
      <c r="N31" s="35"/>
      <c r="O31" s="29" t="s">
        <v>13</v>
      </c>
      <c r="P31" s="30"/>
      <c r="Q31" s="35"/>
      <c r="R31" s="29" t="s">
        <v>13</v>
      </c>
      <c r="S31" s="30"/>
      <c r="T31" s="35"/>
      <c r="U31" s="29" t="s">
        <v>13</v>
      </c>
      <c r="V31" s="30"/>
      <c r="W31" s="35"/>
      <c r="X31" s="29" t="s">
        <v>13</v>
      </c>
      <c r="Y31" s="30"/>
    </row>
    <row r="32" customFormat="false" ht="12.75" hidden="true" customHeight="false" outlineLevel="0" collapsed="false">
      <c r="A32" s="35"/>
      <c r="B32" s="29" t="s">
        <v>7</v>
      </c>
      <c r="C32" s="30"/>
      <c r="D32" s="35"/>
      <c r="E32" s="29" t="s">
        <v>7</v>
      </c>
      <c r="F32" s="30"/>
      <c r="G32" s="35"/>
      <c r="H32" s="29" t="s">
        <v>7</v>
      </c>
      <c r="I32" s="30"/>
      <c r="J32" s="35"/>
      <c r="K32" s="29" t="s">
        <v>7</v>
      </c>
      <c r="L32" s="30"/>
      <c r="N32" s="35"/>
      <c r="O32" s="29" t="s">
        <v>7</v>
      </c>
      <c r="P32" s="30"/>
      <c r="Q32" s="35"/>
      <c r="R32" s="29" t="s">
        <v>7</v>
      </c>
      <c r="S32" s="30"/>
      <c r="T32" s="35"/>
      <c r="U32" s="29" t="s">
        <v>7</v>
      </c>
      <c r="V32" s="30"/>
      <c r="W32" s="35"/>
      <c r="X32" s="29" t="s">
        <v>7</v>
      </c>
      <c r="Y32" s="30"/>
    </row>
    <row r="33" customFormat="false" ht="12.75" hidden="false" customHeight="false" outlineLevel="0" collapsed="false">
      <c r="A33" s="36" t="n">
        <f aca="false">A30+1</f>
        <v>9</v>
      </c>
      <c r="B33" s="29" t="s">
        <v>10</v>
      </c>
      <c r="C33" s="30" t="n">
        <v>1</v>
      </c>
      <c r="D33" s="37" t="n">
        <f aca="false">A33</f>
        <v>9</v>
      </c>
      <c r="E33" s="29" t="s">
        <v>10</v>
      </c>
      <c r="F33" s="30" t="n">
        <v>3</v>
      </c>
      <c r="G33" s="38" t="n">
        <f aca="false">A33</f>
        <v>9</v>
      </c>
      <c r="H33" s="29" t="s">
        <v>10</v>
      </c>
      <c r="I33" s="30" t="n">
        <v>2</v>
      </c>
      <c r="J33" s="39" t="n">
        <f aca="false">A33</f>
        <v>9</v>
      </c>
      <c r="K33" s="29" t="s">
        <v>10</v>
      </c>
      <c r="L33" s="30" t="n">
        <v>4</v>
      </c>
      <c r="N33" s="36" t="n">
        <f aca="false">N30+1</f>
        <v>9</v>
      </c>
      <c r="O33" s="29" t="s">
        <v>10</v>
      </c>
      <c r="P33" s="30" t="n">
        <v>1</v>
      </c>
      <c r="Q33" s="37" t="n">
        <f aca="false">N33</f>
        <v>9</v>
      </c>
      <c r="R33" s="29" t="s">
        <v>10</v>
      </c>
      <c r="S33" s="30" t="n">
        <v>2</v>
      </c>
      <c r="T33" s="38" t="n">
        <f aca="false">N33</f>
        <v>9</v>
      </c>
      <c r="U33" s="29" t="s">
        <v>10</v>
      </c>
      <c r="V33" s="30" t="n">
        <v>4</v>
      </c>
      <c r="W33" s="39" t="n">
        <f aca="false">N33</f>
        <v>9</v>
      </c>
      <c r="X33" s="29" t="s">
        <v>10</v>
      </c>
      <c r="Y33" s="30" t="n">
        <v>3</v>
      </c>
    </row>
    <row r="34" customFormat="false" ht="12.75" hidden="true" customHeight="false" outlineLevel="0" collapsed="false">
      <c r="A34" s="35"/>
      <c r="B34" s="29" t="s">
        <v>13</v>
      </c>
      <c r="C34" s="30"/>
      <c r="D34" s="35"/>
      <c r="E34" s="29" t="s">
        <v>13</v>
      </c>
      <c r="F34" s="30"/>
      <c r="G34" s="35"/>
      <c r="H34" s="29" t="s">
        <v>13</v>
      </c>
      <c r="I34" s="30"/>
      <c r="J34" s="35"/>
      <c r="K34" s="29" t="s">
        <v>13</v>
      </c>
      <c r="L34" s="30"/>
      <c r="N34" s="35"/>
      <c r="O34" s="29" t="s">
        <v>13</v>
      </c>
      <c r="P34" s="30"/>
      <c r="Q34" s="35"/>
      <c r="R34" s="29" t="s">
        <v>13</v>
      </c>
      <c r="S34" s="30"/>
      <c r="T34" s="35"/>
      <c r="U34" s="29" t="s">
        <v>13</v>
      </c>
      <c r="V34" s="30"/>
      <c r="W34" s="35"/>
      <c r="X34" s="29" t="s">
        <v>13</v>
      </c>
      <c r="Y34" s="30"/>
    </row>
    <row r="35" customFormat="false" ht="12.75" hidden="true" customHeight="false" outlineLevel="0" collapsed="false">
      <c r="A35" s="35"/>
      <c r="B35" s="29" t="s">
        <v>7</v>
      </c>
      <c r="C35" s="30"/>
      <c r="D35" s="35"/>
      <c r="E35" s="29" t="s">
        <v>7</v>
      </c>
      <c r="F35" s="30"/>
      <c r="G35" s="35"/>
      <c r="H35" s="29" t="s">
        <v>7</v>
      </c>
      <c r="I35" s="30"/>
      <c r="J35" s="35"/>
      <c r="K35" s="29" t="s">
        <v>7</v>
      </c>
      <c r="L35" s="30"/>
      <c r="N35" s="35"/>
      <c r="O35" s="29" t="s">
        <v>7</v>
      </c>
      <c r="P35" s="30"/>
      <c r="Q35" s="35"/>
      <c r="R35" s="29" t="s">
        <v>7</v>
      </c>
      <c r="S35" s="30"/>
      <c r="T35" s="35"/>
      <c r="U35" s="29" t="s">
        <v>7</v>
      </c>
      <c r="V35" s="30"/>
      <c r="W35" s="35"/>
      <c r="X35" s="29" t="s">
        <v>7</v>
      </c>
      <c r="Y35" s="30"/>
    </row>
    <row r="36" customFormat="false" ht="12.75" hidden="false" customHeight="false" outlineLevel="0" collapsed="false">
      <c r="A36" s="36" t="n">
        <f aca="false">A33+1</f>
        <v>10</v>
      </c>
      <c r="B36" s="29" t="s">
        <v>10</v>
      </c>
      <c r="C36" s="30" t="n">
        <v>2</v>
      </c>
      <c r="D36" s="37" t="n">
        <f aca="false">A36</f>
        <v>10</v>
      </c>
      <c r="E36" s="29" t="s">
        <v>10</v>
      </c>
      <c r="F36" s="30" t="n">
        <v>4</v>
      </c>
      <c r="G36" s="38" t="n">
        <f aca="false">A36</f>
        <v>10</v>
      </c>
      <c r="H36" s="29" t="s">
        <v>10</v>
      </c>
      <c r="I36" s="30" t="n">
        <v>1</v>
      </c>
      <c r="J36" s="39" t="n">
        <f aca="false">A36</f>
        <v>10</v>
      </c>
      <c r="K36" s="29" t="s">
        <v>10</v>
      </c>
      <c r="L36" s="30" t="n">
        <v>3</v>
      </c>
      <c r="N36" s="36" t="n">
        <f aca="false">N33+1</f>
        <v>10</v>
      </c>
      <c r="O36" s="29" t="s">
        <v>10</v>
      </c>
      <c r="P36" s="30" t="n">
        <v>1</v>
      </c>
      <c r="Q36" s="37" t="n">
        <f aca="false">N36</f>
        <v>10</v>
      </c>
      <c r="R36" s="29" t="s">
        <v>10</v>
      </c>
      <c r="S36" s="30" t="n">
        <v>3</v>
      </c>
      <c r="T36" s="38" t="n">
        <f aca="false">N36</f>
        <v>10</v>
      </c>
      <c r="U36" s="29" t="s">
        <v>10</v>
      </c>
      <c r="V36" s="30" t="n">
        <v>4</v>
      </c>
      <c r="W36" s="39" t="n">
        <f aca="false">N36</f>
        <v>10</v>
      </c>
      <c r="X36" s="29" t="s">
        <v>10</v>
      </c>
      <c r="Y36" s="30" t="n">
        <v>2</v>
      </c>
    </row>
    <row r="37" customFormat="false" ht="12.75" hidden="true" customHeight="false" outlineLevel="0" collapsed="false">
      <c r="A37" s="35"/>
      <c r="B37" s="29" t="s">
        <v>13</v>
      </c>
      <c r="C37" s="30"/>
      <c r="D37" s="35"/>
      <c r="E37" s="29" t="s">
        <v>13</v>
      </c>
      <c r="F37" s="30"/>
      <c r="G37" s="35"/>
      <c r="H37" s="29" t="s">
        <v>13</v>
      </c>
      <c r="I37" s="30"/>
      <c r="J37" s="35"/>
      <c r="K37" s="29" t="s">
        <v>13</v>
      </c>
      <c r="L37" s="30"/>
      <c r="N37" s="35"/>
      <c r="O37" s="29" t="s">
        <v>13</v>
      </c>
      <c r="P37" s="30"/>
      <c r="Q37" s="35"/>
      <c r="R37" s="29" t="s">
        <v>13</v>
      </c>
      <c r="S37" s="30"/>
      <c r="T37" s="35"/>
      <c r="U37" s="29" t="s">
        <v>13</v>
      </c>
      <c r="V37" s="30"/>
      <c r="W37" s="35"/>
      <c r="X37" s="29" t="s">
        <v>13</v>
      </c>
      <c r="Y37" s="30"/>
    </row>
    <row r="38" customFormat="false" ht="12.75" hidden="true" customHeight="false" outlineLevel="0" collapsed="false">
      <c r="A38" s="35"/>
      <c r="B38" s="29" t="s">
        <v>7</v>
      </c>
      <c r="C38" s="30"/>
      <c r="D38" s="35"/>
      <c r="E38" s="29" t="s">
        <v>7</v>
      </c>
      <c r="F38" s="30"/>
      <c r="G38" s="35"/>
      <c r="H38" s="29" t="s">
        <v>7</v>
      </c>
      <c r="I38" s="30"/>
      <c r="J38" s="35"/>
      <c r="K38" s="29" t="s">
        <v>7</v>
      </c>
      <c r="L38" s="30"/>
      <c r="N38" s="35"/>
      <c r="O38" s="29" t="s">
        <v>7</v>
      </c>
      <c r="P38" s="30"/>
      <c r="Q38" s="35"/>
      <c r="R38" s="29" t="s">
        <v>7</v>
      </c>
      <c r="S38" s="30"/>
      <c r="T38" s="35"/>
      <c r="U38" s="29" t="s">
        <v>7</v>
      </c>
      <c r="V38" s="30"/>
      <c r="W38" s="35"/>
      <c r="X38" s="29" t="s">
        <v>7</v>
      </c>
      <c r="Y38" s="30"/>
    </row>
    <row r="39" customFormat="false" ht="12.75" hidden="false" customHeight="false" outlineLevel="0" collapsed="false">
      <c r="A39" s="36" t="n">
        <f aca="false">A36+1</f>
        <v>11</v>
      </c>
      <c r="B39" s="29" t="s">
        <v>10</v>
      </c>
      <c r="C39" s="30" t="n">
        <v>1</v>
      </c>
      <c r="D39" s="37" t="n">
        <f aca="false">A39</f>
        <v>11</v>
      </c>
      <c r="E39" s="29" t="s">
        <v>10</v>
      </c>
      <c r="F39" s="30" t="n">
        <v>2</v>
      </c>
      <c r="G39" s="38" t="n">
        <f aca="false">A39</f>
        <v>11</v>
      </c>
      <c r="H39" s="29" t="s">
        <v>10</v>
      </c>
      <c r="I39" s="30" t="n">
        <v>4</v>
      </c>
      <c r="J39" s="39" t="n">
        <f aca="false">A39</f>
        <v>11</v>
      </c>
      <c r="K39" s="29" t="s">
        <v>10</v>
      </c>
      <c r="L39" s="30" t="n">
        <v>3</v>
      </c>
      <c r="N39" s="36" t="n">
        <f aca="false">N36+1</f>
        <v>11</v>
      </c>
      <c r="O39" s="29" t="s">
        <v>10</v>
      </c>
      <c r="P39" s="30" t="n">
        <v>1</v>
      </c>
      <c r="Q39" s="37" t="n">
        <f aca="false">N39</f>
        <v>11</v>
      </c>
      <c r="R39" s="29" t="s">
        <v>10</v>
      </c>
      <c r="S39" s="30" t="n">
        <v>2</v>
      </c>
      <c r="T39" s="38" t="n">
        <f aca="false">N39</f>
        <v>11</v>
      </c>
      <c r="U39" s="29" t="s">
        <v>10</v>
      </c>
      <c r="V39" s="30" t="n">
        <v>4</v>
      </c>
      <c r="W39" s="39" t="n">
        <f aca="false">N39</f>
        <v>11</v>
      </c>
      <c r="X39" s="29" t="s">
        <v>10</v>
      </c>
      <c r="Y39" s="30" t="n">
        <v>3</v>
      </c>
    </row>
    <row r="40" customFormat="false" ht="12.75" hidden="true" customHeight="false" outlineLevel="0" collapsed="false">
      <c r="A40" s="35"/>
      <c r="B40" s="29" t="s">
        <v>13</v>
      </c>
      <c r="C40" s="30"/>
      <c r="D40" s="35"/>
      <c r="E40" s="29" t="s">
        <v>13</v>
      </c>
      <c r="F40" s="30"/>
      <c r="G40" s="35"/>
      <c r="H40" s="29" t="s">
        <v>13</v>
      </c>
      <c r="I40" s="30"/>
      <c r="J40" s="35"/>
      <c r="K40" s="29" t="s">
        <v>13</v>
      </c>
      <c r="L40" s="30"/>
      <c r="N40" s="35"/>
      <c r="O40" s="29" t="s">
        <v>13</v>
      </c>
      <c r="P40" s="30"/>
      <c r="Q40" s="35"/>
      <c r="R40" s="29" t="s">
        <v>13</v>
      </c>
      <c r="S40" s="30"/>
      <c r="T40" s="35"/>
      <c r="U40" s="29" t="s">
        <v>13</v>
      </c>
      <c r="V40" s="30"/>
      <c r="W40" s="35"/>
      <c r="X40" s="29" t="s">
        <v>13</v>
      </c>
      <c r="Y40" s="30"/>
    </row>
    <row r="41" customFormat="false" ht="12.75" hidden="true" customHeight="false" outlineLevel="0" collapsed="false">
      <c r="A41" s="35"/>
      <c r="B41" s="29" t="s">
        <v>7</v>
      </c>
      <c r="C41" s="30"/>
      <c r="D41" s="35"/>
      <c r="E41" s="29" t="s">
        <v>7</v>
      </c>
      <c r="F41" s="30"/>
      <c r="G41" s="35"/>
      <c r="H41" s="29" t="s">
        <v>7</v>
      </c>
      <c r="I41" s="30"/>
      <c r="J41" s="35"/>
      <c r="K41" s="29" t="s">
        <v>7</v>
      </c>
      <c r="L41" s="30"/>
      <c r="N41" s="35"/>
      <c r="O41" s="29" t="s">
        <v>7</v>
      </c>
      <c r="P41" s="30"/>
      <c r="Q41" s="35"/>
      <c r="R41" s="29" t="s">
        <v>7</v>
      </c>
      <c r="S41" s="30"/>
      <c r="T41" s="35"/>
      <c r="U41" s="29" t="s">
        <v>7</v>
      </c>
      <c r="V41" s="30"/>
      <c r="W41" s="35"/>
      <c r="X41" s="29" t="s">
        <v>7</v>
      </c>
      <c r="Y41" s="30"/>
    </row>
    <row r="42" customFormat="false" ht="12.75" hidden="false" customHeight="false" outlineLevel="0" collapsed="false">
      <c r="A42" s="36" t="n">
        <f aca="false">A39+1</f>
        <v>12</v>
      </c>
      <c r="B42" s="29" t="s">
        <v>10</v>
      </c>
      <c r="C42" s="30" t="n">
        <v>1</v>
      </c>
      <c r="D42" s="37" t="n">
        <f aca="false">A42</f>
        <v>12</v>
      </c>
      <c r="E42" s="29" t="s">
        <v>10</v>
      </c>
      <c r="F42" s="30" t="n">
        <v>4</v>
      </c>
      <c r="G42" s="38" t="n">
        <f aca="false">A42</f>
        <v>12</v>
      </c>
      <c r="H42" s="29" t="s">
        <v>10</v>
      </c>
      <c r="I42" s="30" t="n">
        <v>2</v>
      </c>
      <c r="J42" s="39" t="n">
        <f aca="false">A42</f>
        <v>12</v>
      </c>
      <c r="K42" s="29" t="s">
        <v>10</v>
      </c>
      <c r="L42" s="30" t="n">
        <v>3</v>
      </c>
      <c r="N42" s="36" t="n">
        <f aca="false">N39+1</f>
        <v>12</v>
      </c>
      <c r="O42" s="29" t="s">
        <v>10</v>
      </c>
      <c r="P42" s="30" t="n">
        <v>1</v>
      </c>
      <c r="Q42" s="37" t="n">
        <f aca="false">N42</f>
        <v>12</v>
      </c>
      <c r="R42" s="29" t="s">
        <v>10</v>
      </c>
      <c r="S42" s="30" t="n">
        <v>2</v>
      </c>
      <c r="T42" s="38" t="n">
        <f aca="false">N42</f>
        <v>12</v>
      </c>
      <c r="U42" s="29" t="s">
        <v>10</v>
      </c>
      <c r="V42" s="30" t="n">
        <v>4</v>
      </c>
      <c r="W42" s="39" t="n">
        <f aca="false">N42</f>
        <v>12</v>
      </c>
      <c r="X42" s="29" t="s">
        <v>10</v>
      </c>
      <c r="Y42" s="30" t="n">
        <v>3</v>
      </c>
    </row>
    <row r="43" customFormat="false" ht="12.75" hidden="true" customHeight="false" outlineLevel="0" collapsed="false">
      <c r="A43" s="35"/>
      <c r="B43" s="29" t="s">
        <v>13</v>
      </c>
      <c r="C43" s="30"/>
      <c r="D43" s="35"/>
      <c r="E43" s="29" t="s">
        <v>13</v>
      </c>
      <c r="F43" s="30"/>
      <c r="G43" s="35"/>
      <c r="H43" s="29" t="s">
        <v>13</v>
      </c>
      <c r="I43" s="30"/>
      <c r="J43" s="35"/>
      <c r="K43" s="29" t="s">
        <v>13</v>
      </c>
      <c r="L43" s="30"/>
      <c r="N43" s="35"/>
      <c r="O43" s="29" t="s">
        <v>13</v>
      </c>
      <c r="P43" s="30"/>
      <c r="Q43" s="35"/>
      <c r="R43" s="29" t="s">
        <v>13</v>
      </c>
      <c r="S43" s="30"/>
      <c r="T43" s="35"/>
      <c r="U43" s="29" t="s">
        <v>13</v>
      </c>
      <c r="V43" s="30"/>
      <c r="W43" s="35"/>
      <c r="X43" s="29" t="s">
        <v>13</v>
      </c>
      <c r="Y43" s="30"/>
    </row>
    <row r="44" customFormat="false" ht="12.75" hidden="true" customHeight="false" outlineLevel="0" collapsed="false">
      <c r="A44" s="35"/>
      <c r="B44" s="29" t="s">
        <v>7</v>
      </c>
      <c r="C44" s="30"/>
      <c r="D44" s="35"/>
      <c r="E44" s="29" t="s">
        <v>7</v>
      </c>
      <c r="F44" s="30"/>
      <c r="G44" s="35"/>
      <c r="H44" s="29" t="s">
        <v>7</v>
      </c>
      <c r="I44" s="30"/>
      <c r="J44" s="35"/>
      <c r="K44" s="29" t="s">
        <v>7</v>
      </c>
      <c r="L44" s="30"/>
      <c r="N44" s="35"/>
      <c r="O44" s="29" t="s">
        <v>7</v>
      </c>
      <c r="P44" s="30"/>
      <c r="Q44" s="35"/>
      <c r="R44" s="29" t="s">
        <v>7</v>
      </c>
      <c r="S44" s="30"/>
      <c r="T44" s="35"/>
      <c r="U44" s="29" t="s">
        <v>7</v>
      </c>
      <c r="V44" s="30"/>
      <c r="W44" s="35"/>
      <c r="X44" s="29" t="s">
        <v>7</v>
      </c>
      <c r="Y44" s="30"/>
    </row>
    <row r="45" customFormat="false" ht="12.75" hidden="false" customHeight="false" outlineLevel="0" collapsed="false">
      <c r="A45" s="36" t="n">
        <f aca="false">A42+1</f>
        <v>13</v>
      </c>
      <c r="B45" s="29" t="s">
        <v>10</v>
      </c>
      <c r="C45" s="30" t="n">
        <v>3</v>
      </c>
      <c r="D45" s="37" t="n">
        <f aca="false">A45</f>
        <v>13</v>
      </c>
      <c r="E45" s="29" t="s">
        <v>10</v>
      </c>
      <c r="F45" s="30" t="n">
        <v>2</v>
      </c>
      <c r="G45" s="38" t="n">
        <f aca="false">A45</f>
        <v>13</v>
      </c>
      <c r="H45" s="29" t="s">
        <v>10</v>
      </c>
      <c r="I45" s="30" t="n">
        <v>4</v>
      </c>
      <c r="J45" s="39" t="n">
        <f aca="false">A45</f>
        <v>13</v>
      </c>
      <c r="K45" s="29" t="s">
        <v>10</v>
      </c>
      <c r="L45" s="30" t="n">
        <v>1</v>
      </c>
      <c r="N45" s="36" t="n">
        <f aca="false">N42+1</f>
        <v>13</v>
      </c>
      <c r="O45" s="29" t="s">
        <v>10</v>
      </c>
      <c r="P45" s="30" t="n">
        <v>3</v>
      </c>
      <c r="Q45" s="37" t="n">
        <f aca="false">N45</f>
        <v>13</v>
      </c>
      <c r="R45" s="29" t="s">
        <v>10</v>
      </c>
      <c r="S45" s="30" t="n">
        <v>1</v>
      </c>
      <c r="T45" s="38" t="n">
        <f aca="false">N45</f>
        <v>13</v>
      </c>
      <c r="U45" s="29" t="s">
        <v>10</v>
      </c>
      <c r="V45" s="30" t="n">
        <v>4</v>
      </c>
      <c r="W45" s="39" t="n">
        <f aca="false">N45</f>
        <v>13</v>
      </c>
      <c r="X45" s="29" t="s">
        <v>10</v>
      </c>
      <c r="Y45" s="30" t="n">
        <v>2</v>
      </c>
    </row>
    <row r="46" customFormat="false" ht="12.75" hidden="true" customHeight="false" outlineLevel="0" collapsed="false">
      <c r="A46" s="35"/>
      <c r="B46" s="29" t="s">
        <v>13</v>
      </c>
      <c r="C46" s="30"/>
      <c r="D46" s="35"/>
      <c r="E46" s="29" t="s">
        <v>13</v>
      </c>
      <c r="F46" s="30"/>
      <c r="G46" s="35"/>
      <c r="H46" s="29" t="s">
        <v>13</v>
      </c>
      <c r="I46" s="30"/>
      <c r="J46" s="35"/>
      <c r="K46" s="29" t="s">
        <v>13</v>
      </c>
      <c r="L46" s="30"/>
      <c r="N46" s="35"/>
      <c r="O46" s="29" t="s">
        <v>13</v>
      </c>
      <c r="P46" s="30"/>
      <c r="Q46" s="35"/>
      <c r="R46" s="29" t="s">
        <v>13</v>
      </c>
      <c r="S46" s="30"/>
      <c r="T46" s="35"/>
      <c r="U46" s="29" t="s">
        <v>13</v>
      </c>
      <c r="V46" s="30"/>
      <c r="W46" s="35"/>
      <c r="X46" s="29" t="s">
        <v>13</v>
      </c>
      <c r="Y46" s="30"/>
    </row>
    <row r="47" customFormat="false" ht="12.75" hidden="true" customHeight="false" outlineLevel="0" collapsed="false">
      <c r="A47" s="35"/>
      <c r="B47" s="29" t="s">
        <v>7</v>
      </c>
      <c r="C47" s="30"/>
      <c r="D47" s="35"/>
      <c r="E47" s="29" t="s">
        <v>7</v>
      </c>
      <c r="F47" s="30"/>
      <c r="G47" s="35"/>
      <c r="H47" s="29" t="s">
        <v>7</v>
      </c>
      <c r="I47" s="30"/>
      <c r="J47" s="35"/>
      <c r="K47" s="29" t="s">
        <v>7</v>
      </c>
      <c r="L47" s="30"/>
      <c r="N47" s="35"/>
      <c r="O47" s="29" t="s">
        <v>7</v>
      </c>
      <c r="P47" s="30"/>
      <c r="Q47" s="35"/>
      <c r="R47" s="29" t="s">
        <v>7</v>
      </c>
      <c r="S47" s="30"/>
      <c r="T47" s="35"/>
      <c r="U47" s="29" t="s">
        <v>7</v>
      </c>
      <c r="V47" s="30"/>
      <c r="W47" s="35"/>
      <c r="X47" s="29" t="s">
        <v>7</v>
      </c>
      <c r="Y47" s="30"/>
    </row>
    <row r="48" customFormat="false" ht="12.75" hidden="false" customHeight="false" outlineLevel="0" collapsed="false">
      <c r="A48" s="36" t="n">
        <f aca="false">A45+1</f>
        <v>14</v>
      </c>
      <c r="B48" s="29" t="s">
        <v>10</v>
      </c>
      <c r="C48" s="30" t="n">
        <v>1</v>
      </c>
      <c r="D48" s="37" t="n">
        <f aca="false">A48</f>
        <v>14</v>
      </c>
      <c r="E48" s="29" t="s">
        <v>10</v>
      </c>
      <c r="F48" s="30" t="n">
        <v>4</v>
      </c>
      <c r="G48" s="38" t="n">
        <f aca="false">A48</f>
        <v>14</v>
      </c>
      <c r="H48" s="29" t="s">
        <v>10</v>
      </c>
      <c r="I48" s="30" t="n">
        <v>2</v>
      </c>
      <c r="J48" s="39" t="n">
        <f aca="false">A48</f>
        <v>14</v>
      </c>
      <c r="K48" s="29" t="s">
        <v>10</v>
      </c>
      <c r="L48" s="30" t="n">
        <v>3</v>
      </c>
      <c r="N48" s="36" t="n">
        <f aca="false">N45+1</f>
        <v>14</v>
      </c>
      <c r="O48" s="29" t="s">
        <v>10</v>
      </c>
      <c r="P48" s="30" t="n">
        <v>1</v>
      </c>
      <c r="Q48" s="37" t="n">
        <f aca="false">N48</f>
        <v>14</v>
      </c>
      <c r="R48" s="29" t="s">
        <v>10</v>
      </c>
      <c r="S48" s="30" t="n">
        <v>2</v>
      </c>
      <c r="T48" s="38" t="n">
        <f aca="false">N48</f>
        <v>14</v>
      </c>
      <c r="U48" s="29" t="s">
        <v>10</v>
      </c>
      <c r="V48" s="30" t="n">
        <v>4</v>
      </c>
      <c r="W48" s="39" t="n">
        <f aca="false">N48</f>
        <v>14</v>
      </c>
      <c r="X48" s="29" t="s">
        <v>10</v>
      </c>
      <c r="Y48" s="30" t="n">
        <v>3</v>
      </c>
    </row>
    <row r="49" customFormat="false" ht="12.75" hidden="true" customHeight="false" outlineLevel="0" collapsed="false">
      <c r="A49" s="35"/>
      <c r="B49" s="29" t="s">
        <v>13</v>
      </c>
      <c r="C49" s="30"/>
      <c r="D49" s="35"/>
      <c r="E49" s="29" t="s">
        <v>13</v>
      </c>
      <c r="F49" s="30"/>
      <c r="G49" s="35"/>
      <c r="H49" s="29" t="s">
        <v>13</v>
      </c>
      <c r="I49" s="30"/>
      <c r="J49" s="35"/>
      <c r="K49" s="29" t="s">
        <v>13</v>
      </c>
      <c r="L49" s="30"/>
      <c r="N49" s="35"/>
      <c r="O49" s="29" t="s">
        <v>13</v>
      </c>
      <c r="P49" s="30"/>
      <c r="Q49" s="35"/>
      <c r="R49" s="29" t="s">
        <v>13</v>
      </c>
      <c r="S49" s="30"/>
      <c r="T49" s="35"/>
      <c r="U49" s="29" t="s">
        <v>13</v>
      </c>
      <c r="V49" s="30"/>
      <c r="W49" s="35"/>
      <c r="X49" s="29" t="s">
        <v>13</v>
      </c>
      <c r="Y49" s="30"/>
    </row>
    <row r="50" customFormat="false" ht="12.75" hidden="true" customHeight="false" outlineLevel="0" collapsed="false">
      <c r="A50" s="35"/>
      <c r="B50" s="29" t="s">
        <v>7</v>
      </c>
      <c r="C50" s="30"/>
      <c r="D50" s="35"/>
      <c r="E50" s="29" t="s">
        <v>7</v>
      </c>
      <c r="F50" s="30"/>
      <c r="G50" s="35"/>
      <c r="H50" s="29" t="s">
        <v>7</v>
      </c>
      <c r="I50" s="30"/>
      <c r="J50" s="35"/>
      <c r="K50" s="29" t="s">
        <v>7</v>
      </c>
      <c r="L50" s="30"/>
      <c r="N50" s="35"/>
      <c r="O50" s="29" t="s">
        <v>7</v>
      </c>
      <c r="P50" s="30"/>
      <c r="Q50" s="35"/>
      <c r="R50" s="29" t="s">
        <v>7</v>
      </c>
      <c r="S50" s="30"/>
      <c r="T50" s="35"/>
      <c r="U50" s="29" t="s">
        <v>7</v>
      </c>
      <c r="V50" s="30"/>
      <c r="W50" s="35"/>
      <c r="X50" s="29" t="s">
        <v>7</v>
      </c>
      <c r="Y50" s="30"/>
    </row>
    <row r="51" customFormat="false" ht="12.75" hidden="false" customHeight="false" outlineLevel="0" collapsed="false">
      <c r="A51" s="40" t="n">
        <f aca="false">A48+1</f>
        <v>15</v>
      </c>
      <c r="B51" s="41" t="s">
        <v>10</v>
      </c>
      <c r="C51" s="42" t="n">
        <v>1</v>
      </c>
      <c r="D51" s="43" t="n">
        <f aca="false">A51</f>
        <v>15</v>
      </c>
      <c r="E51" s="41" t="s">
        <v>10</v>
      </c>
      <c r="F51" s="42" t="n">
        <v>2</v>
      </c>
      <c r="G51" s="44" t="n">
        <f aca="false">A51</f>
        <v>15</v>
      </c>
      <c r="H51" s="41" t="s">
        <v>10</v>
      </c>
      <c r="I51" s="42" t="n">
        <v>4</v>
      </c>
      <c r="J51" s="45" t="n">
        <f aca="false">A51</f>
        <v>15</v>
      </c>
      <c r="K51" s="41" t="s">
        <v>10</v>
      </c>
      <c r="L51" s="42" t="n">
        <v>3</v>
      </c>
      <c r="N51" s="40" t="n">
        <f aca="false">N48+1</f>
        <v>15</v>
      </c>
      <c r="O51" s="41" t="s">
        <v>10</v>
      </c>
      <c r="P51" s="42" t="n">
        <v>1</v>
      </c>
      <c r="Q51" s="43" t="n">
        <f aca="false">N51</f>
        <v>15</v>
      </c>
      <c r="R51" s="41" t="s">
        <v>10</v>
      </c>
      <c r="S51" s="42" t="n">
        <v>2</v>
      </c>
      <c r="T51" s="44" t="n">
        <f aca="false">N51</f>
        <v>15</v>
      </c>
      <c r="U51" s="41" t="s">
        <v>10</v>
      </c>
      <c r="V51" s="42" t="n">
        <v>4</v>
      </c>
      <c r="W51" s="45" t="n">
        <f aca="false">N51</f>
        <v>15</v>
      </c>
      <c r="X51" s="41" t="s">
        <v>10</v>
      </c>
      <c r="Y51" s="42" t="n">
        <v>3</v>
      </c>
    </row>
    <row r="52" customFormat="false" ht="12.75" hidden="true" customHeight="false" outlineLevel="0" collapsed="false">
      <c r="A52" s="18"/>
      <c r="B52" s="52" t="s">
        <v>13</v>
      </c>
      <c r="C52" s="53"/>
      <c r="D52" s="18"/>
      <c r="E52" s="52" t="s">
        <v>13</v>
      </c>
      <c r="F52" s="53"/>
      <c r="G52" s="18"/>
      <c r="H52" s="52" t="s">
        <v>13</v>
      </c>
      <c r="I52" s="53"/>
      <c r="J52" s="18"/>
      <c r="K52" s="52" t="s">
        <v>13</v>
      </c>
      <c r="L52" s="53"/>
      <c r="N52" s="18"/>
      <c r="O52" s="52" t="s">
        <v>13</v>
      </c>
      <c r="P52" s="53"/>
      <c r="Q52" s="18"/>
      <c r="R52" s="52" t="s">
        <v>13</v>
      </c>
      <c r="S52" s="53"/>
      <c r="T52" s="18"/>
      <c r="U52" s="52" t="s">
        <v>13</v>
      </c>
      <c r="V52" s="53"/>
      <c r="W52" s="18"/>
      <c r="X52" s="52" t="s">
        <v>13</v>
      </c>
      <c r="Y52" s="53"/>
    </row>
    <row r="54" customFormat="false" ht="12.75" hidden="false" customHeight="false" outlineLevel="0" collapsed="false">
      <c r="A54" s="49" t="s">
        <v>83</v>
      </c>
      <c r="B54" s="50"/>
      <c r="C54" s="51" t="n">
        <f aca="false">SUM(C9:C53)</f>
        <v>25</v>
      </c>
      <c r="D54" s="49"/>
      <c r="E54" s="50"/>
      <c r="F54" s="51" t="n">
        <f aca="false">SUM(F9:F53)</f>
        <v>48</v>
      </c>
      <c r="G54" s="49"/>
      <c r="H54" s="50"/>
      <c r="I54" s="51" t="n">
        <f aca="false">SUM(I9:I53)</f>
        <v>41</v>
      </c>
      <c r="J54" s="49"/>
      <c r="K54" s="50"/>
      <c r="L54" s="51" t="n">
        <f aca="false">SUM(L9:L53)</f>
        <v>36</v>
      </c>
      <c r="N54" s="49" t="s">
        <v>83</v>
      </c>
      <c r="O54" s="50"/>
      <c r="P54" s="51" t="n">
        <f aca="false">SUM(P9:P53)</f>
        <v>18</v>
      </c>
      <c r="Q54" s="49"/>
      <c r="R54" s="50"/>
      <c r="S54" s="51" t="n">
        <f aca="false">SUM(S9:S53)</f>
        <v>36</v>
      </c>
      <c r="T54" s="49"/>
      <c r="U54" s="50"/>
      <c r="V54" s="51" t="n">
        <f aca="false">SUM(V9:V53)</f>
        <v>60</v>
      </c>
      <c r="W54" s="49"/>
      <c r="X54" s="50"/>
      <c r="Y54" s="51" t="n">
        <f aca="false">SUM(Y9:Y53)</f>
        <v>36</v>
      </c>
    </row>
  </sheetData>
  <mergeCells count="2">
    <mergeCell ref="A7:L7"/>
    <mergeCell ref="N7:Y7"/>
  </mergeCells>
  <conditionalFormatting sqref="C9:C51 F9:F51 I9:I51 L9:L51">
    <cfRule type="expression" priority="2" aboveAverage="0" equalAverage="0" bottom="0" percent="0" rank="0" text="" dxfId="20">
      <formula>$C9+$F9+$I9+$L9&lt;&gt;10</formula>
    </cfRule>
  </conditionalFormatting>
  <conditionalFormatting sqref="P9:P51 S9:S51 V9:V51 Y9:Y51">
    <cfRule type="expression" priority="3" aboveAverage="0" equalAverage="0" bottom="0" percent="0" rank="0" text="" dxfId="21">
      <formula>$P9+$S9+$V9+$Y9&lt;&gt;10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tru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tru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tru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1.7"/>
    <col collapsed="false" customWidth="true" hidden="false" outlineLevel="0" max="14" min="14" style="0" width="5.71"/>
    <col collapsed="false" customWidth="true" hidden="tru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true" outlineLevel="0" max="18" min="18" style="0" width="4.28"/>
    <col collapsed="false" customWidth="true" hidden="false" outlineLevel="0" max="19" min="19" style="0" width="4.7"/>
    <col collapsed="false" customWidth="true" hidden="false" outlineLevel="0" max="20" min="20" style="0" width="5.71"/>
    <col collapsed="false" customWidth="true" hidden="true" outlineLevel="0" max="21" min="21" style="0" width="4.28"/>
    <col collapsed="false" customWidth="true" hidden="false" outlineLevel="0" max="22" min="22" style="0" width="4.7"/>
    <col collapsed="false" customWidth="true" hidden="false" outlineLevel="0" max="23" min="23" style="0" width="5.71"/>
    <col collapsed="false" customWidth="true" hidden="true" outlineLevel="0" max="24" min="24" style="0" width="4.28"/>
    <col collapsed="false" customWidth="true" hidden="false" outlineLevel="0" max="25" min="25" style="0" width="4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82</v>
      </c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N7" s="4" t="s">
        <v>4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true" customHeight="false" outlineLevel="0" collapsed="false">
      <c r="A8" s="5"/>
      <c r="B8" s="6" t="s">
        <v>7</v>
      </c>
      <c r="C8" s="7"/>
      <c r="D8" s="5"/>
      <c r="E8" s="6" t="s">
        <v>7</v>
      </c>
      <c r="F8" s="7"/>
      <c r="G8" s="5"/>
      <c r="H8" s="6" t="s">
        <v>7</v>
      </c>
      <c r="I8" s="7"/>
      <c r="J8" s="5"/>
      <c r="K8" s="6" t="s">
        <v>7</v>
      </c>
      <c r="L8" s="7"/>
      <c r="N8" s="5"/>
      <c r="O8" s="6" t="s">
        <v>7</v>
      </c>
      <c r="P8" s="7"/>
      <c r="Q8" s="5"/>
      <c r="R8" s="6" t="s">
        <v>7</v>
      </c>
      <c r="S8" s="7"/>
      <c r="T8" s="5"/>
      <c r="U8" s="6" t="s">
        <v>7</v>
      </c>
      <c r="V8" s="7"/>
      <c r="W8" s="5"/>
      <c r="X8" s="6" t="s">
        <v>7</v>
      </c>
      <c r="Y8" s="7"/>
    </row>
    <row r="9" customFormat="false" ht="12.75" hidden="false" customHeight="false" outlineLevel="0" collapsed="false">
      <c r="A9" s="28" t="n">
        <v>1</v>
      </c>
      <c r="B9" s="29" t="s">
        <v>10</v>
      </c>
      <c r="C9" s="30" t="n">
        <v>2</v>
      </c>
      <c r="D9" s="31" t="n">
        <f aca="false">A9</f>
        <v>1</v>
      </c>
      <c r="E9" s="29" t="s">
        <v>10</v>
      </c>
      <c r="F9" s="30" t="n">
        <v>4</v>
      </c>
      <c r="G9" s="32" t="n">
        <f aca="false">A9</f>
        <v>1</v>
      </c>
      <c r="H9" s="29" t="s">
        <v>10</v>
      </c>
      <c r="I9" s="30" t="n">
        <v>1</v>
      </c>
      <c r="J9" s="33" t="n">
        <f aca="false">A9</f>
        <v>1</v>
      </c>
      <c r="K9" s="29" t="s">
        <v>10</v>
      </c>
      <c r="L9" s="30" t="n">
        <v>3</v>
      </c>
      <c r="M9" s="34"/>
      <c r="N9" s="28" t="n">
        <v>1</v>
      </c>
      <c r="O9" s="29" t="s">
        <v>10</v>
      </c>
      <c r="P9" s="30" t="n">
        <v>1</v>
      </c>
      <c r="Q9" s="31" t="n">
        <f aca="false">N9</f>
        <v>1</v>
      </c>
      <c r="R9" s="29" t="s">
        <v>10</v>
      </c>
      <c r="S9" s="30" t="n">
        <v>2</v>
      </c>
      <c r="T9" s="32" t="n">
        <f aca="false">N9</f>
        <v>1</v>
      </c>
      <c r="U9" s="29" t="s">
        <v>10</v>
      </c>
      <c r="V9" s="30" t="n">
        <v>3</v>
      </c>
      <c r="W9" s="33" t="n">
        <f aca="false">N9</f>
        <v>1</v>
      </c>
      <c r="X9" s="29" t="s">
        <v>10</v>
      </c>
      <c r="Y9" s="30" t="n">
        <v>4</v>
      </c>
    </row>
    <row r="10" customFormat="false" ht="12.75" hidden="true" customHeight="false" outlineLevel="0" collapsed="false">
      <c r="A10" s="35"/>
      <c r="B10" s="29" t="s">
        <v>13</v>
      </c>
      <c r="C10" s="30"/>
      <c r="D10" s="35"/>
      <c r="E10" s="29" t="s">
        <v>13</v>
      </c>
      <c r="F10" s="30"/>
      <c r="G10" s="35"/>
      <c r="H10" s="29" t="s">
        <v>13</v>
      </c>
      <c r="I10" s="30"/>
      <c r="J10" s="35"/>
      <c r="K10" s="29" t="s">
        <v>13</v>
      </c>
      <c r="L10" s="30"/>
      <c r="M10" s="34"/>
      <c r="N10" s="35"/>
      <c r="O10" s="29" t="s">
        <v>13</v>
      </c>
      <c r="P10" s="30"/>
      <c r="Q10" s="35"/>
      <c r="R10" s="29" t="s">
        <v>13</v>
      </c>
      <c r="S10" s="30"/>
      <c r="T10" s="35"/>
      <c r="U10" s="29" t="s">
        <v>13</v>
      </c>
      <c r="V10" s="30"/>
      <c r="W10" s="35"/>
      <c r="X10" s="29" t="s">
        <v>13</v>
      </c>
      <c r="Y10" s="30"/>
    </row>
    <row r="11" customFormat="false" ht="12.75" hidden="true" customHeight="false" outlineLevel="0" collapsed="false">
      <c r="A11" s="35"/>
      <c r="B11" s="29" t="s">
        <v>7</v>
      </c>
      <c r="C11" s="30"/>
      <c r="D11" s="35"/>
      <c r="E11" s="29" t="s">
        <v>7</v>
      </c>
      <c r="F11" s="30"/>
      <c r="G11" s="35"/>
      <c r="H11" s="29" t="s">
        <v>7</v>
      </c>
      <c r="I11" s="30"/>
      <c r="J11" s="35"/>
      <c r="K11" s="29" t="s">
        <v>7</v>
      </c>
      <c r="L11" s="30"/>
      <c r="M11" s="34"/>
      <c r="N11" s="35"/>
      <c r="O11" s="29" t="s">
        <v>7</v>
      </c>
      <c r="P11" s="30"/>
      <c r="Q11" s="35"/>
      <c r="R11" s="29" t="s">
        <v>7</v>
      </c>
      <c r="S11" s="30"/>
      <c r="T11" s="35"/>
      <c r="U11" s="29" t="s">
        <v>7</v>
      </c>
      <c r="V11" s="30"/>
      <c r="W11" s="35"/>
      <c r="X11" s="29" t="s">
        <v>7</v>
      </c>
      <c r="Y11" s="30"/>
    </row>
    <row r="12" customFormat="false" ht="12.75" hidden="false" customHeight="false" outlineLevel="0" collapsed="false">
      <c r="A12" s="36" t="n">
        <f aca="false">A9+1</f>
        <v>2</v>
      </c>
      <c r="B12" s="29" t="s">
        <v>10</v>
      </c>
      <c r="C12" s="30" t="n">
        <v>2</v>
      </c>
      <c r="D12" s="37" t="n">
        <f aca="false">A12</f>
        <v>2</v>
      </c>
      <c r="E12" s="29" t="s">
        <v>10</v>
      </c>
      <c r="F12" s="30" t="n">
        <v>3</v>
      </c>
      <c r="G12" s="38" t="n">
        <f aca="false">A12</f>
        <v>2</v>
      </c>
      <c r="H12" s="29" t="s">
        <v>10</v>
      </c>
      <c r="I12" s="30" t="n">
        <v>4</v>
      </c>
      <c r="J12" s="39" t="n">
        <f aca="false">A12</f>
        <v>2</v>
      </c>
      <c r="K12" s="29" t="s">
        <v>10</v>
      </c>
      <c r="L12" s="30" t="n">
        <v>1</v>
      </c>
      <c r="M12" s="34"/>
      <c r="N12" s="36" t="n">
        <f aca="false">N9+1</f>
        <v>2</v>
      </c>
      <c r="O12" s="29" t="s">
        <v>10</v>
      </c>
      <c r="P12" s="30" t="n">
        <v>1</v>
      </c>
      <c r="Q12" s="37" t="n">
        <f aca="false">N12</f>
        <v>2</v>
      </c>
      <c r="R12" s="29" t="s">
        <v>10</v>
      </c>
      <c r="S12" s="30" t="n">
        <v>2</v>
      </c>
      <c r="T12" s="38" t="n">
        <f aca="false">N12</f>
        <v>2</v>
      </c>
      <c r="U12" s="29" t="s">
        <v>10</v>
      </c>
      <c r="V12" s="30" t="n">
        <v>4</v>
      </c>
      <c r="W12" s="39" t="n">
        <f aca="false">N12</f>
        <v>2</v>
      </c>
      <c r="X12" s="29" t="s">
        <v>10</v>
      </c>
      <c r="Y12" s="30" t="n">
        <v>3</v>
      </c>
    </row>
    <row r="13" customFormat="false" ht="12.75" hidden="true" customHeight="false" outlineLevel="0" collapsed="false">
      <c r="A13" s="35"/>
      <c r="B13" s="29" t="s">
        <v>13</v>
      </c>
      <c r="C13" s="30"/>
      <c r="D13" s="35"/>
      <c r="E13" s="29" t="s">
        <v>13</v>
      </c>
      <c r="F13" s="30"/>
      <c r="G13" s="35"/>
      <c r="H13" s="29" t="s">
        <v>13</v>
      </c>
      <c r="I13" s="30"/>
      <c r="J13" s="35"/>
      <c r="K13" s="29" t="s">
        <v>13</v>
      </c>
      <c r="L13" s="30"/>
      <c r="M13" s="34"/>
      <c r="N13" s="35"/>
      <c r="O13" s="29" t="s">
        <v>13</v>
      </c>
      <c r="P13" s="30"/>
      <c r="Q13" s="35"/>
      <c r="R13" s="29" t="s">
        <v>13</v>
      </c>
      <c r="S13" s="30"/>
      <c r="T13" s="35"/>
      <c r="U13" s="29" t="s">
        <v>13</v>
      </c>
      <c r="V13" s="30"/>
      <c r="W13" s="35"/>
      <c r="X13" s="29" t="s">
        <v>13</v>
      </c>
      <c r="Y13" s="30"/>
    </row>
    <row r="14" customFormat="false" ht="12.75" hidden="true" customHeight="false" outlineLevel="0" collapsed="false">
      <c r="A14" s="35"/>
      <c r="B14" s="29" t="s">
        <v>7</v>
      </c>
      <c r="C14" s="30"/>
      <c r="D14" s="35"/>
      <c r="E14" s="29" t="s">
        <v>7</v>
      </c>
      <c r="F14" s="30"/>
      <c r="G14" s="35"/>
      <c r="H14" s="29" t="s">
        <v>7</v>
      </c>
      <c r="I14" s="30"/>
      <c r="J14" s="35"/>
      <c r="K14" s="29" t="s">
        <v>7</v>
      </c>
      <c r="L14" s="30"/>
      <c r="M14" s="34"/>
      <c r="N14" s="35"/>
      <c r="O14" s="29" t="s">
        <v>7</v>
      </c>
      <c r="P14" s="30"/>
      <c r="Q14" s="35"/>
      <c r="R14" s="29" t="s">
        <v>7</v>
      </c>
      <c r="S14" s="30"/>
      <c r="T14" s="35"/>
      <c r="U14" s="29" t="s">
        <v>7</v>
      </c>
      <c r="V14" s="30"/>
      <c r="W14" s="35"/>
      <c r="X14" s="29" t="s">
        <v>7</v>
      </c>
      <c r="Y14" s="30"/>
    </row>
    <row r="15" customFormat="false" ht="12.75" hidden="false" customHeight="false" outlineLevel="0" collapsed="false">
      <c r="A15" s="36" t="n">
        <f aca="false">A12+1</f>
        <v>3</v>
      </c>
      <c r="B15" s="29" t="s">
        <v>10</v>
      </c>
      <c r="C15" s="30" t="n">
        <v>1</v>
      </c>
      <c r="D15" s="37" t="n">
        <f aca="false">A15</f>
        <v>3</v>
      </c>
      <c r="E15" s="29" t="s">
        <v>10</v>
      </c>
      <c r="F15" s="30" t="n">
        <v>4</v>
      </c>
      <c r="G15" s="38" t="n">
        <f aca="false">A15</f>
        <v>3</v>
      </c>
      <c r="H15" s="29" t="s">
        <v>10</v>
      </c>
      <c r="I15" s="30" t="n">
        <v>3</v>
      </c>
      <c r="J15" s="39" t="n">
        <f aca="false">A15</f>
        <v>3</v>
      </c>
      <c r="K15" s="29" t="s">
        <v>10</v>
      </c>
      <c r="L15" s="30" t="n">
        <v>2</v>
      </c>
      <c r="M15" s="34"/>
      <c r="N15" s="36" t="n">
        <f aca="false">N12+1</f>
        <v>3</v>
      </c>
      <c r="O15" s="29" t="s">
        <v>10</v>
      </c>
      <c r="P15" s="30" t="n">
        <v>1</v>
      </c>
      <c r="Q15" s="37" t="n">
        <f aca="false">N15</f>
        <v>3</v>
      </c>
      <c r="R15" s="29" t="s">
        <v>10</v>
      </c>
      <c r="S15" s="30" t="n">
        <v>3</v>
      </c>
      <c r="T15" s="38" t="n">
        <f aca="false">N15</f>
        <v>3</v>
      </c>
      <c r="U15" s="29" t="s">
        <v>10</v>
      </c>
      <c r="V15" s="30" t="n">
        <v>4</v>
      </c>
      <c r="W15" s="39" t="n">
        <f aca="false">N15</f>
        <v>3</v>
      </c>
      <c r="X15" s="29" t="s">
        <v>10</v>
      </c>
      <c r="Y15" s="30" t="n">
        <v>2</v>
      </c>
    </row>
    <row r="16" customFormat="false" ht="12.75" hidden="true" customHeight="false" outlineLevel="0" collapsed="false">
      <c r="A16" s="35"/>
      <c r="B16" s="29" t="s">
        <v>13</v>
      </c>
      <c r="C16" s="30"/>
      <c r="D16" s="35"/>
      <c r="E16" s="29" t="s">
        <v>13</v>
      </c>
      <c r="F16" s="30"/>
      <c r="G16" s="35"/>
      <c r="H16" s="29" t="s">
        <v>13</v>
      </c>
      <c r="I16" s="30"/>
      <c r="J16" s="35"/>
      <c r="K16" s="29" t="s">
        <v>13</v>
      </c>
      <c r="L16" s="30"/>
      <c r="M16" s="34"/>
      <c r="N16" s="35"/>
      <c r="O16" s="29" t="s">
        <v>13</v>
      </c>
      <c r="P16" s="30"/>
      <c r="Q16" s="35"/>
      <c r="R16" s="29" t="s">
        <v>13</v>
      </c>
      <c r="S16" s="30"/>
      <c r="T16" s="35"/>
      <c r="U16" s="29" t="s">
        <v>13</v>
      </c>
      <c r="V16" s="30"/>
      <c r="W16" s="35"/>
      <c r="X16" s="29" t="s">
        <v>13</v>
      </c>
      <c r="Y16" s="30"/>
    </row>
    <row r="17" customFormat="false" ht="12.75" hidden="true" customHeight="false" outlineLevel="0" collapsed="false">
      <c r="A17" s="35"/>
      <c r="B17" s="29" t="s">
        <v>7</v>
      </c>
      <c r="C17" s="30"/>
      <c r="D17" s="35"/>
      <c r="E17" s="29" t="s">
        <v>7</v>
      </c>
      <c r="F17" s="30"/>
      <c r="G17" s="35"/>
      <c r="H17" s="29" t="s">
        <v>7</v>
      </c>
      <c r="I17" s="30"/>
      <c r="J17" s="35"/>
      <c r="K17" s="29" t="s">
        <v>7</v>
      </c>
      <c r="L17" s="30"/>
      <c r="M17" s="34"/>
      <c r="N17" s="35"/>
      <c r="O17" s="29" t="s">
        <v>7</v>
      </c>
      <c r="P17" s="30"/>
      <c r="Q17" s="35"/>
      <c r="R17" s="29" t="s">
        <v>7</v>
      </c>
      <c r="S17" s="30"/>
      <c r="T17" s="35"/>
      <c r="U17" s="29" t="s">
        <v>7</v>
      </c>
      <c r="V17" s="30"/>
      <c r="W17" s="35"/>
      <c r="X17" s="29" t="s">
        <v>7</v>
      </c>
      <c r="Y17" s="30"/>
    </row>
    <row r="18" customFormat="false" ht="12.75" hidden="false" customHeight="false" outlineLevel="0" collapsed="false">
      <c r="A18" s="36" t="n">
        <f aca="false">A15+1</f>
        <v>4</v>
      </c>
      <c r="B18" s="29" t="s">
        <v>10</v>
      </c>
      <c r="C18" s="30" t="n">
        <v>2</v>
      </c>
      <c r="D18" s="37" t="n">
        <f aca="false">A18</f>
        <v>4</v>
      </c>
      <c r="E18" s="29" t="s">
        <v>10</v>
      </c>
      <c r="F18" s="30" t="n">
        <v>3</v>
      </c>
      <c r="G18" s="38" t="n">
        <f aca="false">A18</f>
        <v>4</v>
      </c>
      <c r="H18" s="29" t="s">
        <v>10</v>
      </c>
      <c r="I18" s="30" t="n">
        <v>1</v>
      </c>
      <c r="J18" s="39" t="n">
        <f aca="false">A18</f>
        <v>4</v>
      </c>
      <c r="K18" s="29" t="s">
        <v>10</v>
      </c>
      <c r="L18" s="30" t="n">
        <v>4</v>
      </c>
      <c r="M18" s="34"/>
      <c r="N18" s="36" t="n">
        <f aca="false">N15+1</f>
        <v>4</v>
      </c>
      <c r="O18" s="29" t="s">
        <v>10</v>
      </c>
      <c r="P18" s="30" t="n">
        <v>2</v>
      </c>
      <c r="Q18" s="37" t="n">
        <f aca="false">N18</f>
        <v>4</v>
      </c>
      <c r="R18" s="29" t="s">
        <v>10</v>
      </c>
      <c r="S18" s="30" t="n">
        <v>3</v>
      </c>
      <c r="T18" s="38" t="n">
        <f aca="false">N18</f>
        <v>4</v>
      </c>
      <c r="U18" s="29" t="s">
        <v>10</v>
      </c>
      <c r="V18" s="30" t="n">
        <v>4</v>
      </c>
      <c r="W18" s="39" t="n">
        <f aca="false">N18</f>
        <v>4</v>
      </c>
      <c r="X18" s="29" t="s">
        <v>10</v>
      </c>
      <c r="Y18" s="30" t="n">
        <v>1</v>
      </c>
    </row>
    <row r="19" customFormat="false" ht="12.75" hidden="true" customHeight="false" outlineLevel="0" collapsed="false">
      <c r="A19" s="35"/>
      <c r="B19" s="29" t="s">
        <v>13</v>
      </c>
      <c r="C19" s="30"/>
      <c r="D19" s="35"/>
      <c r="E19" s="29" t="s">
        <v>13</v>
      </c>
      <c r="F19" s="30"/>
      <c r="G19" s="35"/>
      <c r="H19" s="29" t="s">
        <v>13</v>
      </c>
      <c r="I19" s="30"/>
      <c r="J19" s="35"/>
      <c r="K19" s="29" t="s">
        <v>13</v>
      </c>
      <c r="L19" s="30"/>
      <c r="M19" s="34"/>
      <c r="N19" s="35"/>
      <c r="O19" s="29" t="s">
        <v>13</v>
      </c>
      <c r="P19" s="30"/>
      <c r="Q19" s="35"/>
      <c r="R19" s="29" t="s">
        <v>13</v>
      </c>
      <c r="S19" s="30"/>
      <c r="T19" s="35"/>
      <c r="U19" s="29" t="s">
        <v>13</v>
      </c>
      <c r="V19" s="30"/>
      <c r="W19" s="35"/>
      <c r="X19" s="29" t="s">
        <v>13</v>
      </c>
      <c r="Y19" s="30"/>
    </row>
    <row r="20" customFormat="false" ht="12.75" hidden="true" customHeight="false" outlineLevel="0" collapsed="false">
      <c r="A20" s="35"/>
      <c r="B20" s="29" t="s">
        <v>7</v>
      </c>
      <c r="C20" s="30"/>
      <c r="D20" s="35"/>
      <c r="E20" s="29" t="s">
        <v>7</v>
      </c>
      <c r="F20" s="30"/>
      <c r="G20" s="35"/>
      <c r="H20" s="29" t="s">
        <v>7</v>
      </c>
      <c r="I20" s="30"/>
      <c r="J20" s="35"/>
      <c r="K20" s="29" t="s">
        <v>7</v>
      </c>
      <c r="L20" s="30"/>
      <c r="M20" s="34"/>
      <c r="N20" s="35"/>
      <c r="O20" s="29" t="s">
        <v>7</v>
      </c>
      <c r="P20" s="30"/>
      <c r="Q20" s="35"/>
      <c r="R20" s="29" t="s">
        <v>7</v>
      </c>
      <c r="S20" s="30"/>
      <c r="T20" s="35"/>
      <c r="U20" s="29" t="s">
        <v>7</v>
      </c>
      <c r="V20" s="30"/>
      <c r="W20" s="35"/>
      <c r="X20" s="29" t="s">
        <v>7</v>
      </c>
      <c r="Y20" s="30"/>
    </row>
    <row r="21" customFormat="false" ht="12.75" hidden="false" customHeight="false" outlineLevel="0" collapsed="false">
      <c r="A21" s="36" t="n">
        <f aca="false">A18+1</f>
        <v>5</v>
      </c>
      <c r="B21" s="29" t="s">
        <v>10</v>
      </c>
      <c r="C21" s="30" t="n">
        <v>3</v>
      </c>
      <c r="D21" s="37" t="n">
        <f aca="false">A21</f>
        <v>5</v>
      </c>
      <c r="E21" s="29" t="s">
        <v>10</v>
      </c>
      <c r="F21" s="30" t="n">
        <v>1</v>
      </c>
      <c r="G21" s="38" t="n">
        <f aca="false">A21</f>
        <v>5</v>
      </c>
      <c r="H21" s="29" t="s">
        <v>10</v>
      </c>
      <c r="I21" s="30" t="n">
        <v>2</v>
      </c>
      <c r="J21" s="39" t="n">
        <f aca="false">A21</f>
        <v>5</v>
      </c>
      <c r="K21" s="29" t="s">
        <v>10</v>
      </c>
      <c r="L21" s="30" t="n">
        <v>4</v>
      </c>
      <c r="M21" s="34"/>
      <c r="N21" s="36" t="n">
        <f aca="false">N18+1</f>
        <v>5</v>
      </c>
      <c r="O21" s="29" t="s">
        <v>10</v>
      </c>
      <c r="P21" s="30" t="n">
        <v>2</v>
      </c>
      <c r="Q21" s="37" t="n">
        <f aca="false">N21</f>
        <v>5</v>
      </c>
      <c r="R21" s="29" t="s">
        <v>10</v>
      </c>
      <c r="S21" s="30" t="n">
        <v>3</v>
      </c>
      <c r="T21" s="38" t="n">
        <f aca="false">N21</f>
        <v>5</v>
      </c>
      <c r="U21" s="29" t="s">
        <v>10</v>
      </c>
      <c r="V21" s="30" t="n">
        <v>1</v>
      </c>
      <c r="W21" s="39" t="n">
        <f aca="false">N21</f>
        <v>5</v>
      </c>
      <c r="X21" s="29" t="s">
        <v>10</v>
      </c>
      <c r="Y21" s="30" t="n">
        <v>4</v>
      </c>
    </row>
    <row r="22" customFormat="false" ht="12.75" hidden="true" customHeight="false" outlineLevel="0" collapsed="false">
      <c r="A22" s="35"/>
      <c r="B22" s="29" t="s">
        <v>13</v>
      </c>
      <c r="C22" s="30"/>
      <c r="D22" s="35"/>
      <c r="E22" s="29" t="s">
        <v>13</v>
      </c>
      <c r="F22" s="30"/>
      <c r="G22" s="35"/>
      <c r="H22" s="29" t="s">
        <v>13</v>
      </c>
      <c r="I22" s="30"/>
      <c r="J22" s="35"/>
      <c r="K22" s="29" t="s">
        <v>13</v>
      </c>
      <c r="L22" s="30"/>
      <c r="M22" s="34"/>
      <c r="N22" s="35"/>
      <c r="O22" s="29" t="s">
        <v>13</v>
      </c>
      <c r="P22" s="30"/>
      <c r="Q22" s="35"/>
      <c r="R22" s="29" t="s">
        <v>13</v>
      </c>
      <c r="S22" s="30"/>
      <c r="T22" s="35"/>
      <c r="U22" s="29" t="s">
        <v>13</v>
      </c>
      <c r="V22" s="30"/>
      <c r="W22" s="35"/>
      <c r="X22" s="29" t="s">
        <v>13</v>
      </c>
      <c r="Y22" s="30"/>
    </row>
    <row r="23" customFormat="false" ht="12.75" hidden="true" customHeight="false" outlineLevel="0" collapsed="false">
      <c r="A23" s="35"/>
      <c r="B23" s="29" t="s">
        <v>7</v>
      </c>
      <c r="C23" s="30"/>
      <c r="D23" s="35"/>
      <c r="E23" s="29" t="s">
        <v>7</v>
      </c>
      <c r="F23" s="30"/>
      <c r="G23" s="35"/>
      <c r="H23" s="29" t="s">
        <v>7</v>
      </c>
      <c r="I23" s="30"/>
      <c r="J23" s="35"/>
      <c r="K23" s="29" t="s">
        <v>7</v>
      </c>
      <c r="L23" s="30"/>
      <c r="M23" s="34"/>
      <c r="N23" s="35"/>
      <c r="O23" s="29" t="s">
        <v>7</v>
      </c>
      <c r="P23" s="30"/>
      <c r="Q23" s="35"/>
      <c r="R23" s="29" t="s">
        <v>7</v>
      </c>
      <c r="S23" s="30"/>
      <c r="T23" s="35"/>
      <c r="U23" s="29" t="s">
        <v>7</v>
      </c>
      <c r="V23" s="30"/>
      <c r="W23" s="35"/>
      <c r="X23" s="29" t="s">
        <v>7</v>
      </c>
      <c r="Y23" s="30"/>
    </row>
    <row r="24" customFormat="false" ht="12.75" hidden="false" customHeight="false" outlineLevel="0" collapsed="false">
      <c r="A24" s="36" t="n">
        <f aca="false">A21+1</f>
        <v>6</v>
      </c>
      <c r="B24" s="29" t="s">
        <v>10</v>
      </c>
      <c r="C24" s="30" t="n">
        <v>2</v>
      </c>
      <c r="D24" s="37" t="n">
        <f aca="false">A24</f>
        <v>6</v>
      </c>
      <c r="E24" s="29" t="s">
        <v>10</v>
      </c>
      <c r="F24" s="30" t="n">
        <v>3</v>
      </c>
      <c r="G24" s="38" t="n">
        <f aca="false">A24</f>
        <v>6</v>
      </c>
      <c r="H24" s="29" t="s">
        <v>10</v>
      </c>
      <c r="I24" s="30" t="n">
        <v>4</v>
      </c>
      <c r="J24" s="39" t="n">
        <f aca="false">A24</f>
        <v>6</v>
      </c>
      <c r="K24" s="29" t="s">
        <v>10</v>
      </c>
      <c r="L24" s="30" t="n">
        <v>1</v>
      </c>
      <c r="M24" s="34"/>
      <c r="N24" s="36" t="n">
        <f aca="false">N21+1</f>
        <v>6</v>
      </c>
      <c r="O24" s="29" t="s">
        <v>10</v>
      </c>
      <c r="P24" s="30" t="n">
        <v>1</v>
      </c>
      <c r="Q24" s="37" t="n">
        <f aca="false">N24</f>
        <v>6</v>
      </c>
      <c r="R24" s="29" t="s">
        <v>10</v>
      </c>
      <c r="S24" s="30" t="n">
        <v>2</v>
      </c>
      <c r="T24" s="38" t="n">
        <f aca="false">N24</f>
        <v>6</v>
      </c>
      <c r="U24" s="29" t="s">
        <v>10</v>
      </c>
      <c r="V24" s="30" t="n">
        <v>4</v>
      </c>
      <c r="W24" s="39" t="n">
        <f aca="false">N24</f>
        <v>6</v>
      </c>
      <c r="X24" s="29" t="s">
        <v>10</v>
      </c>
      <c r="Y24" s="30" t="n">
        <v>3</v>
      </c>
    </row>
    <row r="25" customFormat="false" ht="12.75" hidden="true" customHeight="false" outlineLevel="0" collapsed="false">
      <c r="A25" s="35"/>
      <c r="B25" s="29" t="s">
        <v>13</v>
      </c>
      <c r="C25" s="30"/>
      <c r="D25" s="35"/>
      <c r="E25" s="29" t="s">
        <v>13</v>
      </c>
      <c r="F25" s="30"/>
      <c r="G25" s="35"/>
      <c r="H25" s="29" t="s">
        <v>13</v>
      </c>
      <c r="I25" s="30"/>
      <c r="J25" s="35"/>
      <c r="K25" s="29" t="s">
        <v>13</v>
      </c>
      <c r="L25" s="30"/>
      <c r="M25" s="34"/>
      <c r="N25" s="35"/>
      <c r="O25" s="29" t="s">
        <v>13</v>
      </c>
      <c r="P25" s="30"/>
      <c r="Q25" s="35"/>
      <c r="R25" s="29" t="s">
        <v>13</v>
      </c>
      <c r="S25" s="30"/>
      <c r="T25" s="35"/>
      <c r="U25" s="29" t="s">
        <v>13</v>
      </c>
      <c r="V25" s="30"/>
      <c r="W25" s="35"/>
      <c r="X25" s="29" t="s">
        <v>13</v>
      </c>
      <c r="Y25" s="30"/>
    </row>
    <row r="26" customFormat="false" ht="12.75" hidden="true" customHeight="false" outlineLevel="0" collapsed="false">
      <c r="A26" s="35"/>
      <c r="B26" s="29" t="s">
        <v>7</v>
      </c>
      <c r="C26" s="30"/>
      <c r="D26" s="35"/>
      <c r="E26" s="29" t="s">
        <v>7</v>
      </c>
      <c r="F26" s="30"/>
      <c r="G26" s="35"/>
      <c r="H26" s="29" t="s">
        <v>7</v>
      </c>
      <c r="I26" s="30"/>
      <c r="J26" s="35"/>
      <c r="K26" s="29" t="s">
        <v>7</v>
      </c>
      <c r="L26" s="30"/>
      <c r="M26" s="34"/>
      <c r="N26" s="35"/>
      <c r="O26" s="29" t="s">
        <v>7</v>
      </c>
      <c r="P26" s="30"/>
      <c r="Q26" s="35"/>
      <c r="R26" s="29" t="s">
        <v>7</v>
      </c>
      <c r="S26" s="30"/>
      <c r="T26" s="35"/>
      <c r="U26" s="29" t="s">
        <v>7</v>
      </c>
      <c r="V26" s="30"/>
      <c r="W26" s="35"/>
      <c r="X26" s="29" t="s">
        <v>7</v>
      </c>
      <c r="Y26" s="30"/>
    </row>
    <row r="27" customFormat="false" ht="12.75" hidden="false" customHeight="false" outlineLevel="0" collapsed="false">
      <c r="A27" s="36" t="n">
        <f aca="false">A24+1</f>
        <v>7</v>
      </c>
      <c r="B27" s="29" t="s">
        <v>10</v>
      </c>
      <c r="C27" s="30" t="n">
        <v>2</v>
      </c>
      <c r="D27" s="37" t="n">
        <f aca="false">A27</f>
        <v>7</v>
      </c>
      <c r="E27" s="29" t="s">
        <v>10</v>
      </c>
      <c r="F27" s="30" t="n">
        <v>4</v>
      </c>
      <c r="G27" s="38" t="n">
        <f aca="false">A27</f>
        <v>7</v>
      </c>
      <c r="H27" s="29" t="s">
        <v>10</v>
      </c>
      <c r="I27" s="30" t="n">
        <v>1</v>
      </c>
      <c r="J27" s="39" t="n">
        <f aca="false">A27</f>
        <v>7</v>
      </c>
      <c r="K27" s="29" t="s">
        <v>10</v>
      </c>
      <c r="L27" s="30" t="n">
        <v>3</v>
      </c>
      <c r="M27" s="34"/>
      <c r="N27" s="36" t="n">
        <f aca="false">N24+1</f>
        <v>7</v>
      </c>
      <c r="O27" s="29" t="s">
        <v>10</v>
      </c>
      <c r="P27" s="30" t="n">
        <v>1</v>
      </c>
      <c r="Q27" s="37" t="n">
        <f aca="false">N27</f>
        <v>7</v>
      </c>
      <c r="R27" s="29" t="s">
        <v>10</v>
      </c>
      <c r="S27" s="30" t="n">
        <v>3</v>
      </c>
      <c r="T27" s="38" t="n">
        <f aca="false">N27</f>
        <v>7</v>
      </c>
      <c r="U27" s="29" t="s">
        <v>10</v>
      </c>
      <c r="V27" s="30" t="n">
        <v>2</v>
      </c>
      <c r="W27" s="39" t="n">
        <f aca="false">N27</f>
        <v>7</v>
      </c>
      <c r="X27" s="29" t="s">
        <v>10</v>
      </c>
      <c r="Y27" s="30" t="n">
        <v>4</v>
      </c>
    </row>
    <row r="28" customFormat="false" ht="12.75" hidden="true" customHeight="false" outlineLevel="0" collapsed="false">
      <c r="A28" s="35"/>
      <c r="B28" s="29" t="s">
        <v>13</v>
      </c>
      <c r="C28" s="30"/>
      <c r="D28" s="35"/>
      <c r="E28" s="29" t="s">
        <v>13</v>
      </c>
      <c r="F28" s="30"/>
      <c r="G28" s="35"/>
      <c r="H28" s="29" t="s">
        <v>13</v>
      </c>
      <c r="I28" s="30"/>
      <c r="J28" s="35"/>
      <c r="K28" s="29" t="s">
        <v>13</v>
      </c>
      <c r="L28" s="30"/>
      <c r="M28" s="34"/>
      <c r="N28" s="35"/>
      <c r="O28" s="29" t="s">
        <v>13</v>
      </c>
      <c r="P28" s="30"/>
      <c r="Q28" s="35"/>
      <c r="R28" s="29" t="s">
        <v>13</v>
      </c>
      <c r="S28" s="30"/>
      <c r="T28" s="35"/>
      <c r="U28" s="29" t="s">
        <v>13</v>
      </c>
      <c r="V28" s="30"/>
      <c r="W28" s="35"/>
      <c r="X28" s="29" t="s">
        <v>13</v>
      </c>
      <c r="Y28" s="30"/>
    </row>
    <row r="29" customFormat="false" ht="12.75" hidden="true" customHeight="false" outlineLevel="0" collapsed="false">
      <c r="A29" s="35"/>
      <c r="B29" s="29" t="s">
        <v>7</v>
      </c>
      <c r="C29" s="30"/>
      <c r="D29" s="35"/>
      <c r="E29" s="29" t="s">
        <v>7</v>
      </c>
      <c r="F29" s="30"/>
      <c r="G29" s="35"/>
      <c r="H29" s="29" t="s">
        <v>7</v>
      </c>
      <c r="I29" s="30"/>
      <c r="J29" s="35"/>
      <c r="K29" s="29" t="s">
        <v>7</v>
      </c>
      <c r="L29" s="30"/>
      <c r="M29" s="34"/>
      <c r="N29" s="35"/>
      <c r="O29" s="29" t="s">
        <v>7</v>
      </c>
      <c r="P29" s="30"/>
      <c r="Q29" s="35"/>
      <c r="R29" s="29" t="s">
        <v>7</v>
      </c>
      <c r="S29" s="30"/>
      <c r="T29" s="35"/>
      <c r="U29" s="29" t="s">
        <v>7</v>
      </c>
      <c r="V29" s="30"/>
      <c r="W29" s="35"/>
      <c r="X29" s="29" t="s">
        <v>7</v>
      </c>
      <c r="Y29" s="30"/>
    </row>
    <row r="30" customFormat="false" ht="12.75" hidden="false" customHeight="false" outlineLevel="0" collapsed="false">
      <c r="A30" s="36" t="n">
        <f aca="false">A27+1</f>
        <v>8</v>
      </c>
      <c r="B30" s="29" t="s">
        <v>10</v>
      </c>
      <c r="C30" s="30" t="n">
        <v>4</v>
      </c>
      <c r="D30" s="37" t="n">
        <f aca="false">A30</f>
        <v>8</v>
      </c>
      <c r="E30" s="29" t="s">
        <v>10</v>
      </c>
      <c r="F30" s="30" t="n">
        <v>1</v>
      </c>
      <c r="G30" s="38" t="n">
        <f aca="false">A30</f>
        <v>8</v>
      </c>
      <c r="H30" s="29" t="s">
        <v>10</v>
      </c>
      <c r="I30" s="30" t="n">
        <v>3</v>
      </c>
      <c r="J30" s="39" t="n">
        <f aca="false">A30</f>
        <v>8</v>
      </c>
      <c r="K30" s="29" t="s">
        <v>10</v>
      </c>
      <c r="L30" s="30" t="n">
        <v>2</v>
      </c>
      <c r="M30" s="34"/>
      <c r="N30" s="36" t="n">
        <f aca="false">N27+1</f>
        <v>8</v>
      </c>
      <c r="O30" s="29" t="s">
        <v>10</v>
      </c>
      <c r="P30" s="30" t="n">
        <v>1</v>
      </c>
      <c r="Q30" s="37" t="n">
        <f aca="false">N30</f>
        <v>8</v>
      </c>
      <c r="R30" s="29" t="s">
        <v>10</v>
      </c>
      <c r="S30" s="30" t="n">
        <v>3</v>
      </c>
      <c r="T30" s="38" t="n">
        <f aca="false">N30</f>
        <v>8</v>
      </c>
      <c r="U30" s="29" t="s">
        <v>10</v>
      </c>
      <c r="V30" s="30" t="n">
        <v>4</v>
      </c>
      <c r="W30" s="39" t="n">
        <f aca="false">N30</f>
        <v>8</v>
      </c>
      <c r="X30" s="29" t="s">
        <v>10</v>
      </c>
      <c r="Y30" s="30" t="n">
        <v>2</v>
      </c>
    </row>
    <row r="31" customFormat="false" ht="12.75" hidden="true" customHeight="false" outlineLevel="0" collapsed="false">
      <c r="A31" s="35"/>
      <c r="B31" s="29" t="s">
        <v>13</v>
      </c>
      <c r="C31" s="30"/>
      <c r="D31" s="35"/>
      <c r="E31" s="29" t="s">
        <v>13</v>
      </c>
      <c r="F31" s="30"/>
      <c r="G31" s="35"/>
      <c r="H31" s="29" t="s">
        <v>13</v>
      </c>
      <c r="I31" s="30"/>
      <c r="J31" s="35"/>
      <c r="K31" s="29" t="s">
        <v>13</v>
      </c>
      <c r="L31" s="30"/>
      <c r="M31" s="34"/>
      <c r="N31" s="35"/>
      <c r="O31" s="29" t="s">
        <v>13</v>
      </c>
      <c r="P31" s="30"/>
      <c r="Q31" s="35"/>
      <c r="R31" s="29" t="s">
        <v>13</v>
      </c>
      <c r="S31" s="30"/>
      <c r="T31" s="35"/>
      <c r="U31" s="29" t="s">
        <v>13</v>
      </c>
      <c r="V31" s="30"/>
      <c r="W31" s="35"/>
      <c r="X31" s="29" t="s">
        <v>13</v>
      </c>
      <c r="Y31" s="30"/>
    </row>
    <row r="32" customFormat="false" ht="12.75" hidden="true" customHeight="false" outlineLevel="0" collapsed="false">
      <c r="A32" s="35"/>
      <c r="B32" s="29" t="s">
        <v>7</v>
      </c>
      <c r="C32" s="30"/>
      <c r="D32" s="35"/>
      <c r="E32" s="29" t="s">
        <v>7</v>
      </c>
      <c r="F32" s="30"/>
      <c r="G32" s="35"/>
      <c r="H32" s="29" t="s">
        <v>7</v>
      </c>
      <c r="I32" s="30"/>
      <c r="J32" s="35"/>
      <c r="K32" s="29" t="s">
        <v>7</v>
      </c>
      <c r="L32" s="30"/>
      <c r="M32" s="34"/>
      <c r="N32" s="35"/>
      <c r="O32" s="29" t="s">
        <v>7</v>
      </c>
      <c r="P32" s="30"/>
      <c r="Q32" s="35"/>
      <c r="R32" s="29" t="s">
        <v>7</v>
      </c>
      <c r="S32" s="30"/>
      <c r="T32" s="35"/>
      <c r="U32" s="29" t="s">
        <v>7</v>
      </c>
      <c r="V32" s="30"/>
      <c r="W32" s="35"/>
      <c r="X32" s="29" t="s">
        <v>7</v>
      </c>
      <c r="Y32" s="30"/>
    </row>
    <row r="33" customFormat="false" ht="12.75" hidden="false" customHeight="false" outlineLevel="0" collapsed="false">
      <c r="A33" s="36" t="n">
        <f aca="false">A30+1</f>
        <v>9</v>
      </c>
      <c r="B33" s="29" t="s">
        <v>10</v>
      </c>
      <c r="C33" s="30" t="n">
        <v>3</v>
      </c>
      <c r="D33" s="37" t="n">
        <f aca="false">A33</f>
        <v>9</v>
      </c>
      <c r="E33" s="29" t="s">
        <v>10</v>
      </c>
      <c r="F33" s="30" t="n">
        <v>2</v>
      </c>
      <c r="G33" s="38" t="n">
        <f aca="false">A33</f>
        <v>9</v>
      </c>
      <c r="H33" s="29" t="s">
        <v>10</v>
      </c>
      <c r="I33" s="30" t="n">
        <v>1</v>
      </c>
      <c r="J33" s="39" t="n">
        <f aca="false">A33</f>
        <v>9</v>
      </c>
      <c r="K33" s="29" t="s">
        <v>10</v>
      </c>
      <c r="L33" s="30" t="n">
        <v>4</v>
      </c>
      <c r="M33" s="34"/>
      <c r="N33" s="36" t="n">
        <f aca="false">N30+1</f>
        <v>9</v>
      </c>
      <c r="O33" s="29" t="s">
        <v>10</v>
      </c>
      <c r="P33" s="30" t="n">
        <v>1</v>
      </c>
      <c r="Q33" s="37" t="n">
        <f aca="false">N33</f>
        <v>9</v>
      </c>
      <c r="R33" s="29" t="s">
        <v>10</v>
      </c>
      <c r="S33" s="30" t="n">
        <v>3</v>
      </c>
      <c r="T33" s="38" t="n">
        <f aca="false">N33</f>
        <v>9</v>
      </c>
      <c r="U33" s="29" t="s">
        <v>10</v>
      </c>
      <c r="V33" s="30" t="n">
        <v>2</v>
      </c>
      <c r="W33" s="39" t="n">
        <f aca="false">N33</f>
        <v>9</v>
      </c>
      <c r="X33" s="29" t="s">
        <v>10</v>
      </c>
      <c r="Y33" s="30" t="n">
        <v>4</v>
      </c>
    </row>
    <row r="34" customFormat="false" ht="12.75" hidden="true" customHeight="false" outlineLevel="0" collapsed="false">
      <c r="A34" s="35"/>
      <c r="B34" s="29" t="s">
        <v>13</v>
      </c>
      <c r="C34" s="30"/>
      <c r="D34" s="35"/>
      <c r="E34" s="29" t="s">
        <v>13</v>
      </c>
      <c r="F34" s="30"/>
      <c r="G34" s="35"/>
      <c r="H34" s="29" t="s">
        <v>13</v>
      </c>
      <c r="I34" s="30"/>
      <c r="J34" s="35"/>
      <c r="K34" s="29" t="s">
        <v>13</v>
      </c>
      <c r="L34" s="30"/>
      <c r="M34" s="34"/>
      <c r="N34" s="35"/>
      <c r="O34" s="29" t="s">
        <v>13</v>
      </c>
      <c r="P34" s="30"/>
      <c r="Q34" s="35"/>
      <c r="R34" s="29" t="s">
        <v>13</v>
      </c>
      <c r="S34" s="30"/>
      <c r="T34" s="35"/>
      <c r="U34" s="29" t="s">
        <v>13</v>
      </c>
      <c r="V34" s="30"/>
      <c r="W34" s="35"/>
      <c r="X34" s="29" t="s">
        <v>13</v>
      </c>
      <c r="Y34" s="30"/>
    </row>
    <row r="35" customFormat="false" ht="12.75" hidden="true" customHeight="false" outlineLevel="0" collapsed="false">
      <c r="A35" s="35"/>
      <c r="B35" s="29" t="s">
        <v>7</v>
      </c>
      <c r="C35" s="30"/>
      <c r="D35" s="35"/>
      <c r="E35" s="29" t="s">
        <v>7</v>
      </c>
      <c r="F35" s="30"/>
      <c r="G35" s="35"/>
      <c r="H35" s="29" t="s">
        <v>7</v>
      </c>
      <c r="I35" s="30"/>
      <c r="J35" s="35"/>
      <c r="K35" s="29" t="s">
        <v>7</v>
      </c>
      <c r="L35" s="30"/>
      <c r="M35" s="34"/>
      <c r="N35" s="35"/>
      <c r="O35" s="29" t="s">
        <v>7</v>
      </c>
      <c r="P35" s="30"/>
      <c r="Q35" s="35"/>
      <c r="R35" s="29" t="s">
        <v>7</v>
      </c>
      <c r="S35" s="30"/>
      <c r="T35" s="35"/>
      <c r="U35" s="29" t="s">
        <v>7</v>
      </c>
      <c r="V35" s="30"/>
      <c r="W35" s="35"/>
      <c r="X35" s="29" t="s">
        <v>7</v>
      </c>
      <c r="Y35" s="30"/>
    </row>
    <row r="36" customFormat="false" ht="12.75" hidden="false" customHeight="false" outlineLevel="0" collapsed="false">
      <c r="A36" s="36" t="n">
        <f aca="false">A33+1</f>
        <v>10</v>
      </c>
      <c r="B36" s="29" t="s">
        <v>10</v>
      </c>
      <c r="C36" s="30" t="n">
        <v>1</v>
      </c>
      <c r="D36" s="37" t="n">
        <f aca="false">A36</f>
        <v>10</v>
      </c>
      <c r="E36" s="29" t="s">
        <v>10</v>
      </c>
      <c r="F36" s="30" t="n">
        <v>4</v>
      </c>
      <c r="G36" s="38" t="n">
        <f aca="false">A36</f>
        <v>10</v>
      </c>
      <c r="H36" s="29" t="s">
        <v>10</v>
      </c>
      <c r="I36" s="30" t="n">
        <v>2</v>
      </c>
      <c r="J36" s="39" t="n">
        <f aca="false">A36</f>
        <v>10</v>
      </c>
      <c r="K36" s="29" t="s">
        <v>10</v>
      </c>
      <c r="L36" s="30" t="n">
        <v>3</v>
      </c>
      <c r="M36" s="34"/>
      <c r="N36" s="36" t="n">
        <f aca="false">N33+1</f>
        <v>10</v>
      </c>
      <c r="O36" s="29" t="s">
        <v>10</v>
      </c>
      <c r="P36" s="30" t="n">
        <v>1</v>
      </c>
      <c r="Q36" s="37" t="n">
        <f aca="false">N36</f>
        <v>10</v>
      </c>
      <c r="R36" s="29" t="s">
        <v>10</v>
      </c>
      <c r="S36" s="30" t="n">
        <v>2</v>
      </c>
      <c r="T36" s="38" t="n">
        <f aca="false">N36</f>
        <v>10</v>
      </c>
      <c r="U36" s="29" t="s">
        <v>10</v>
      </c>
      <c r="V36" s="30" t="n">
        <v>3</v>
      </c>
      <c r="W36" s="39" t="n">
        <f aca="false">N36</f>
        <v>10</v>
      </c>
      <c r="X36" s="29" t="s">
        <v>10</v>
      </c>
      <c r="Y36" s="30" t="n">
        <v>4</v>
      </c>
    </row>
    <row r="37" customFormat="false" ht="12.75" hidden="true" customHeight="false" outlineLevel="0" collapsed="false">
      <c r="A37" s="35"/>
      <c r="B37" s="29" t="s">
        <v>13</v>
      </c>
      <c r="C37" s="30"/>
      <c r="D37" s="35"/>
      <c r="E37" s="29" t="s">
        <v>13</v>
      </c>
      <c r="F37" s="30"/>
      <c r="G37" s="35"/>
      <c r="H37" s="29" t="s">
        <v>13</v>
      </c>
      <c r="I37" s="30"/>
      <c r="J37" s="35"/>
      <c r="K37" s="29" t="s">
        <v>13</v>
      </c>
      <c r="L37" s="30"/>
      <c r="M37" s="34"/>
      <c r="N37" s="35"/>
      <c r="O37" s="29" t="s">
        <v>13</v>
      </c>
      <c r="P37" s="30"/>
      <c r="Q37" s="35"/>
      <c r="R37" s="29" t="s">
        <v>13</v>
      </c>
      <c r="S37" s="30"/>
      <c r="T37" s="35"/>
      <c r="U37" s="29" t="s">
        <v>13</v>
      </c>
      <c r="V37" s="30"/>
      <c r="W37" s="35"/>
      <c r="X37" s="29" t="s">
        <v>13</v>
      </c>
      <c r="Y37" s="30"/>
    </row>
    <row r="38" customFormat="false" ht="12.75" hidden="true" customHeight="false" outlineLevel="0" collapsed="false">
      <c r="A38" s="35"/>
      <c r="B38" s="29" t="s">
        <v>7</v>
      </c>
      <c r="C38" s="30"/>
      <c r="D38" s="35"/>
      <c r="E38" s="29" t="s">
        <v>7</v>
      </c>
      <c r="F38" s="30"/>
      <c r="G38" s="35"/>
      <c r="H38" s="29" t="s">
        <v>7</v>
      </c>
      <c r="I38" s="30"/>
      <c r="J38" s="35"/>
      <c r="K38" s="29" t="s">
        <v>7</v>
      </c>
      <c r="L38" s="30"/>
      <c r="M38" s="34"/>
      <c r="N38" s="35"/>
      <c r="O38" s="29" t="s">
        <v>7</v>
      </c>
      <c r="P38" s="30"/>
      <c r="Q38" s="35"/>
      <c r="R38" s="29" t="s">
        <v>7</v>
      </c>
      <c r="S38" s="30"/>
      <c r="T38" s="35"/>
      <c r="U38" s="29" t="s">
        <v>7</v>
      </c>
      <c r="V38" s="30"/>
      <c r="W38" s="35"/>
      <c r="X38" s="29" t="s">
        <v>7</v>
      </c>
      <c r="Y38" s="30"/>
    </row>
    <row r="39" customFormat="false" ht="12.75" hidden="false" customHeight="false" outlineLevel="0" collapsed="false">
      <c r="A39" s="36" t="n">
        <f aca="false">A36+1</f>
        <v>11</v>
      </c>
      <c r="B39" s="29" t="s">
        <v>10</v>
      </c>
      <c r="C39" s="30" t="n">
        <v>4</v>
      </c>
      <c r="D39" s="37" t="n">
        <f aca="false">A39</f>
        <v>11</v>
      </c>
      <c r="E39" s="29" t="s">
        <v>10</v>
      </c>
      <c r="F39" s="30" t="n">
        <v>3</v>
      </c>
      <c r="G39" s="38" t="n">
        <f aca="false">A39</f>
        <v>11</v>
      </c>
      <c r="H39" s="29" t="s">
        <v>10</v>
      </c>
      <c r="I39" s="30" t="n">
        <v>1</v>
      </c>
      <c r="J39" s="39" t="n">
        <f aca="false">A39</f>
        <v>11</v>
      </c>
      <c r="K39" s="29" t="s">
        <v>10</v>
      </c>
      <c r="L39" s="30" t="n">
        <v>2</v>
      </c>
      <c r="M39" s="34"/>
      <c r="N39" s="36" t="n">
        <f aca="false">N36+1</f>
        <v>11</v>
      </c>
      <c r="O39" s="29" t="s">
        <v>10</v>
      </c>
      <c r="P39" s="30" t="n">
        <v>1</v>
      </c>
      <c r="Q39" s="37" t="n">
        <f aca="false">N39</f>
        <v>11</v>
      </c>
      <c r="R39" s="29" t="s">
        <v>10</v>
      </c>
      <c r="S39" s="30" t="n">
        <v>2</v>
      </c>
      <c r="T39" s="38" t="n">
        <f aca="false">N39</f>
        <v>11</v>
      </c>
      <c r="U39" s="29" t="s">
        <v>10</v>
      </c>
      <c r="V39" s="30" t="n">
        <v>4</v>
      </c>
      <c r="W39" s="39" t="n">
        <f aca="false">N39</f>
        <v>11</v>
      </c>
      <c r="X39" s="29" t="s">
        <v>10</v>
      </c>
      <c r="Y39" s="30" t="n">
        <v>3</v>
      </c>
    </row>
    <row r="40" customFormat="false" ht="12.75" hidden="true" customHeight="false" outlineLevel="0" collapsed="false">
      <c r="A40" s="35"/>
      <c r="B40" s="29" t="s">
        <v>13</v>
      </c>
      <c r="C40" s="30"/>
      <c r="D40" s="35"/>
      <c r="E40" s="29" t="s">
        <v>13</v>
      </c>
      <c r="F40" s="30"/>
      <c r="G40" s="35"/>
      <c r="H40" s="29" t="s">
        <v>13</v>
      </c>
      <c r="I40" s="30"/>
      <c r="J40" s="35"/>
      <c r="K40" s="29" t="s">
        <v>13</v>
      </c>
      <c r="L40" s="30"/>
      <c r="M40" s="34"/>
      <c r="N40" s="35"/>
      <c r="O40" s="29" t="s">
        <v>13</v>
      </c>
      <c r="P40" s="30"/>
      <c r="Q40" s="35"/>
      <c r="R40" s="29" t="s">
        <v>13</v>
      </c>
      <c r="S40" s="30"/>
      <c r="T40" s="35"/>
      <c r="U40" s="29" t="s">
        <v>13</v>
      </c>
      <c r="V40" s="30"/>
      <c r="W40" s="35"/>
      <c r="X40" s="29" t="s">
        <v>13</v>
      </c>
      <c r="Y40" s="30"/>
    </row>
    <row r="41" customFormat="false" ht="12.75" hidden="true" customHeight="false" outlineLevel="0" collapsed="false">
      <c r="A41" s="35"/>
      <c r="B41" s="29" t="s">
        <v>7</v>
      </c>
      <c r="C41" s="30"/>
      <c r="D41" s="35"/>
      <c r="E41" s="29" t="s">
        <v>7</v>
      </c>
      <c r="F41" s="30"/>
      <c r="G41" s="35"/>
      <c r="H41" s="29" t="s">
        <v>7</v>
      </c>
      <c r="I41" s="30"/>
      <c r="J41" s="35"/>
      <c r="K41" s="29" t="s">
        <v>7</v>
      </c>
      <c r="L41" s="30"/>
      <c r="M41" s="34"/>
      <c r="N41" s="35"/>
      <c r="O41" s="29" t="s">
        <v>7</v>
      </c>
      <c r="P41" s="30"/>
      <c r="Q41" s="35"/>
      <c r="R41" s="29" t="s">
        <v>7</v>
      </c>
      <c r="S41" s="30"/>
      <c r="T41" s="35"/>
      <c r="U41" s="29" t="s">
        <v>7</v>
      </c>
      <c r="V41" s="30"/>
      <c r="W41" s="35"/>
      <c r="X41" s="29" t="s">
        <v>7</v>
      </c>
      <c r="Y41" s="30"/>
    </row>
    <row r="42" customFormat="false" ht="12.75" hidden="false" customHeight="false" outlineLevel="0" collapsed="false">
      <c r="A42" s="36" t="n">
        <f aca="false">A39+1</f>
        <v>12</v>
      </c>
      <c r="B42" s="29" t="s">
        <v>10</v>
      </c>
      <c r="C42" s="30" t="n">
        <v>4</v>
      </c>
      <c r="D42" s="37" t="n">
        <f aca="false">A42</f>
        <v>12</v>
      </c>
      <c r="E42" s="29" t="s">
        <v>10</v>
      </c>
      <c r="F42" s="30" t="n">
        <v>3</v>
      </c>
      <c r="G42" s="38" t="n">
        <f aca="false">A42</f>
        <v>12</v>
      </c>
      <c r="H42" s="29" t="s">
        <v>10</v>
      </c>
      <c r="I42" s="30" t="n">
        <v>1</v>
      </c>
      <c r="J42" s="39" t="n">
        <f aca="false">A42</f>
        <v>12</v>
      </c>
      <c r="K42" s="29" t="s">
        <v>10</v>
      </c>
      <c r="L42" s="30" t="n">
        <v>2</v>
      </c>
      <c r="M42" s="34"/>
      <c r="N42" s="36" t="n">
        <f aca="false">N39+1</f>
        <v>12</v>
      </c>
      <c r="O42" s="29" t="s">
        <v>10</v>
      </c>
      <c r="P42" s="30" t="n">
        <v>1</v>
      </c>
      <c r="Q42" s="37" t="n">
        <f aca="false">N42</f>
        <v>12</v>
      </c>
      <c r="R42" s="29" t="s">
        <v>10</v>
      </c>
      <c r="S42" s="30" t="n">
        <v>2</v>
      </c>
      <c r="T42" s="38" t="n">
        <f aca="false">N42</f>
        <v>12</v>
      </c>
      <c r="U42" s="29" t="s">
        <v>10</v>
      </c>
      <c r="V42" s="30" t="n">
        <v>4</v>
      </c>
      <c r="W42" s="39" t="n">
        <f aca="false">N42</f>
        <v>12</v>
      </c>
      <c r="X42" s="29" t="s">
        <v>10</v>
      </c>
      <c r="Y42" s="30" t="n">
        <v>3</v>
      </c>
    </row>
    <row r="43" customFormat="false" ht="12.75" hidden="true" customHeight="false" outlineLevel="0" collapsed="false">
      <c r="A43" s="35"/>
      <c r="B43" s="29" t="s">
        <v>13</v>
      </c>
      <c r="C43" s="30"/>
      <c r="D43" s="35"/>
      <c r="E43" s="29" t="s">
        <v>13</v>
      </c>
      <c r="F43" s="30"/>
      <c r="G43" s="35"/>
      <c r="H43" s="29" t="s">
        <v>13</v>
      </c>
      <c r="I43" s="30"/>
      <c r="J43" s="35"/>
      <c r="K43" s="29" t="s">
        <v>13</v>
      </c>
      <c r="L43" s="30"/>
      <c r="M43" s="34"/>
      <c r="N43" s="35"/>
      <c r="O43" s="29" t="s">
        <v>13</v>
      </c>
      <c r="P43" s="30"/>
      <c r="Q43" s="35"/>
      <c r="R43" s="29" t="s">
        <v>13</v>
      </c>
      <c r="S43" s="30"/>
      <c r="T43" s="35"/>
      <c r="U43" s="29" t="s">
        <v>13</v>
      </c>
      <c r="V43" s="30"/>
      <c r="W43" s="35"/>
      <c r="X43" s="29" t="s">
        <v>13</v>
      </c>
      <c r="Y43" s="30"/>
    </row>
    <row r="44" customFormat="false" ht="12.75" hidden="true" customHeight="false" outlineLevel="0" collapsed="false">
      <c r="A44" s="35"/>
      <c r="B44" s="29" t="s">
        <v>7</v>
      </c>
      <c r="C44" s="30"/>
      <c r="D44" s="35"/>
      <c r="E44" s="29" t="s">
        <v>7</v>
      </c>
      <c r="F44" s="30"/>
      <c r="G44" s="35"/>
      <c r="H44" s="29" t="s">
        <v>7</v>
      </c>
      <c r="I44" s="30"/>
      <c r="J44" s="35"/>
      <c r="K44" s="29" t="s">
        <v>7</v>
      </c>
      <c r="L44" s="30"/>
      <c r="M44" s="34"/>
      <c r="N44" s="35"/>
      <c r="O44" s="29" t="s">
        <v>7</v>
      </c>
      <c r="P44" s="30"/>
      <c r="Q44" s="35"/>
      <c r="R44" s="29" t="s">
        <v>7</v>
      </c>
      <c r="S44" s="30"/>
      <c r="T44" s="35"/>
      <c r="U44" s="29" t="s">
        <v>7</v>
      </c>
      <c r="V44" s="30"/>
      <c r="W44" s="35"/>
      <c r="X44" s="29" t="s">
        <v>7</v>
      </c>
      <c r="Y44" s="30"/>
    </row>
    <row r="45" customFormat="false" ht="12.75" hidden="false" customHeight="false" outlineLevel="0" collapsed="false">
      <c r="A45" s="36" t="n">
        <f aca="false">A42+1</f>
        <v>13</v>
      </c>
      <c r="B45" s="29" t="s">
        <v>10</v>
      </c>
      <c r="C45" s="30" t="n">
        <v>4</v>
      </c>
      <c r="D45" s="37" t="n">
        <f aca="false">A45</f>
        <v>13</v>
      </c>
      <c r="E45" s="29" t="s">
        <v>10</v>
      </c>
      <c r="F45" s="30" t="n">
        <v>3</v>
      </c>
      <c r="G45" s="38" t="n">
        <f aca="false">A45</f>
        <v>13</v>
      </c>
      <c r="H45" s="29" t="s">
        <v>10</v>
      </c>
      <c r="I45" s="30" t="n">
        <v>2</v>
      </c>
      <c r="J45" s="39" t="n">
        <f aca="false">A45</f>
        <v>13</v>
      </c>
      <c r="K45" s="29" t="s">
        <v>10</v>
      </c>
      <c r="L45" s="30" t="n">
        <v>1</v>
      </c>
      <c r="M45" s="34"/>
      <c r="N45" s="36" t="n">
        <f aca="false">N42+1</f>
        <v>13</v>
      </c>
      <c r="O45" s="29" t="s">
        <v>10</v>
      </c>
      <c r="P45" s="30" t="n">
        <v>1</v>
      </c>
      <c r="Q45" s="37" t="n">
        <f aca="false">N45</f>
        <v>13</v>
      </c>
      <c r="R45" s="29" t="s">
        <v>10</v>
      </c>
      <c r="S45" s="30" t="n">
        <v>2</v>
      </c>
      <c r="T45" s="38" t="n">
        <f aca="false">N45</f>
        <v>13</v>
      </c>
      <c r="U45" s="29" t="s">
        <v>10</v>
      </c>
      <c r="V45" s="30" t="n">
        <v>3</v>
      </c>
      <c r="W45" s="39" t="n">
        <f aca="false">N45</f>
        <v>13</v>
      </c>
      <c r="X45" s="29" t="s">
        <v>10</v>
      </c>
      <c r="Y45" s="30" t="n">
        <v>4</v>
      </c>
    </row>
    <row r="46" customFormat="false" ht="12.75" hidden="true" customHeight="false" outlineLevel="0" collapsed="false">
      <c r="A46" s="35"/>
      <c r="B46" s="29" t="s">
        <v>13</v>
      </c>
      <c r="C46" s="30"/>
      <c r="D46" s="35"/>
      <c r="E46" s="29" t="s">
        <v>13</v>
      </c>
      <c r="F46" s="30"/>
      <c r="G46" s="35"/>
      <c r="H46" s="29" t="s">
        <v>13</v>
      </c>
      <c r="I46" s="30"/>
      <c r="J46" s="35"/>
      <c r="K46" s="29" t="s">
        <v>13</v>
      </c>
      <c r="L46" s="30"/>
      <c r="M46" s="34"/>
      <c r="N46" s="35"/>
      <c r="O46" s="29" t="s">
        <v>13</v>
      </c>
      <c r="P46" s="30"/>
      <c r="Q46" s="35"/>
      <c r="R46" s="29" t="s">
        <v>13</v>
      </c>
      <c r="S46" s="30"/>
      <c r="T46" s="35"/>
      <c r="U46" s="29" t="s">
        <v>13</v>
      </c>
      <c r="V46" s="30"/>
      <c r="W46" s="35"/>
      <c r="X46" s="29" t="s">
        <v>13</v>
      </c>
      <c r="Y46" s="30"/>
    </row>
    <row r="47" customFormat="false" ht="12.75" hidden="true" customHeight="false" outlineLevel="0" collapsed="false">
      <c r="A47" s="35"/>
      <c r="B47" s="29" t="s">
        <v>7</v>
      </c>
      <c r="C47" s="30"/>
      <c r="D47" s="35"/>
      <c r="E47" s="29" t="s">
        <v>7</v>
      </c>
      <c r="F47" s="30"/>
      <c r="G47" s="35"/>
      <c r="H47" s="29" t="s">
        <v>7</v>
      </c>
      <c r="I47" s="30"/>
      <c r="J47" s="35"/>
      <c r="K47" s="29" t="s">
        <v>7</v>
      </c>
      <c r="L47" s="30"/>
      <c r="M47" s="34"/>
      <c r="N47" s="35"/>
      <c r="O47" s="29" t="s">
        <v>7</v>
      </c>
      <c r="P47" s="30"/>
      <c r="Q47" s="35"/>
      <c r="R47" s="29" t="s">
        <v>7</v>
      </c>
      <c r="S47" s="30"/>
      <c r="T47" s="35"/>
      <c r="U47" s="29" t="s">
        <v>7</v>
      </c>
      <c r="V47" s="30"/>
      <c r="W47" s="35"/>
      <c r="X47" s="29" t="s">
        <v>7</v>
      </c>
      <c r="Y47" s="30"/>
    </row>
    <row r="48" customFormat="false" ht="12.75" hidden="false" customHeight="false" outlineLevel="0" collapsed="false">
      <c r="A48" s="36" t="n">
        <f aca="false">A45+1</f>
        <v>14</v>
      </c>
      <c r="B48" s="29" t="s">
        <v>10</v>
      </c>
      <c r="C48" s="30" t="n">
        <v>2</v>
      </c>
      <c r="D48" s="37" t="n">
        <f aca="false">A48</f>
        <v>14</v>
      </c>
      <c r="E48" s="29" t="s">
        <v>10</v>
      </c>
      <c r="F48" s="30" t="n">
        <v>1</v>
      </c>
      <c r="G48" s="38" t="n">
        <f aca="false">A48</f>
        <v>14</v>
      </c>
      <c r="H48" s="29" t="s">
        <v>10</v>
      </c>
      <c r="I48" s="30" t="n">
        <v>3</v>
      </c>
      <c r="J48" s="39" t="n">
        <f aca="false">A48</f>
        <v>14</v>
      </c>
      <c r="K48" s="29" t="s">
        <v>10</v>
      </c>
      <c r="L48" s="30" t="n">
        <v>4</v>
      </c>
      <c r="M48" s="34"/>
      <c r="N48" s="36" t="n">
        <f aca="false">N45+1</f>
        <v>14</v>
      </c>
      <c r="O48" s="29" t="s">
        <v>10</v>
      </c>
      <c r="P48" s="30" t="n">
        <v>1</v>
      </c>
      <c r="Q48" s="37" t="n">
        <f aca="false">N48</f>
        <v>14</v>
      </c>
      <c r="R48" s="29" t="s">
        <v>10</v>
      </c>
      <c r="S48" s="30" t="n">
        <v>4</v>
      </c>
      <c r="T48" s="38" t="n">
        <f aca="false">N48</f>
        <v>14</v>
      </c>
      <c r="U48" s="29" t="s">
        <v>10</v>
      </c>
      <c r="V48" s="30" t="n">
        <v>2</v>
      </c>
      <c r="W48" s="39" t="n">
        <f aca="false">N48</f>
        <v>14</v>
      </c>
      <c r="X48" s="29" t="s">
        <v>10</v>
      </c>
      <c r="Y48" s="30" t="n">
        <v>3</v>
      </c>
    </row>
    <row r="49" customFormat="false" ht="12.75" hidden="true" customHeight="false" outlineLevel="0" collapsed="false">
      <c r="A49" s="35"/>
      <c r="B49" s="29" t="s">
        <v>13</v>
      </c>
      <c r="C49" s="30"/>
      <c r="D49" s="35"/>
      <c r="E49" s="29" t="s">
        <v>13</v>
      </c>
      <c r="F49" s="30"/>
      <c r="G49" s="35"/>
      <c r="H49" s="29" t="s">
        <v>13</v>
      </c>
      <c r="I49" s="30"/>
      <c r="J49" s="35"/>
      <c r="K49" s="29" t="s">
        <v>13</v>
      </c>
      <c r="L49" s="30"/>
      <c r="M49" s="34"/>
      <c r="N49" s="35"/>
      <c r="O49" s="29" t="s">
        <v>13</v>
      </c>
      <c r="P49" s="30"/>
      <c r="Q49" s="35"/>
      <c r="R49" s="29" t="s">
        <v>13</v>
      </c>
      <c r="S49" s="30"/>
      <c r="T49" s="35"/>
      <c r="U49" s="29" t="s">
        <v>13</v>
      </c>
      <c r="V49" s="30"/>
      <c r="W49" s="35"/>
      <c r="X49" s="29" t="s">
        <v>13</v>
      </c>
      <c r="Y49" s="30"/>
    </row>
    <row r="50" customFormat="false" ht="12.75" hidden="true" customHeight="false" outlineLevel="0" collapsed="false">
      <c r="A50" s="35"/>
      <c r="B50" s="29" t="s">
        <v>7</v>
      </c>
      <c r="C50" s="30"/>
      <c r="D50" s="35"/>
      <c r="E50" s="29" t="s">
        <v>7</v>
      </c>
      <c r="F50" s="30"/>
      <c r="G50" s="35"/>
      <c r="H50" s="29" t="s">
        <v>7</v>
      </c>
      <c r="I50" s="30"/>
      <c r="J50" s="35"/>
      <c r="K50" s="29" t="s">
        <v>7</v>
      </c>
      <c r="L50" s="30"/>
      <c r="M50" s="34"/>
      <c r="N50" s="35"/>
      <c r="O50" s="29" t="s">
        <v>7</v>
      </c>
      <c r="P50" s="30"/>
      <c r="Q50" s="35"/>
      <c r="R50" s="29" t="s">
        <v>7</v>
      </c>
      <c r="S50" s="30"/>
      <c r="T50" s="35"/>
      <c r="U50" s="29" t="s">
        <v>7</v>
      </c>
      <c r="V50" s="30"/>
      <c r="W50" s="35"/>
      <c r="X50" s="29" t="s">
        <v>7</v>
      </c>
      <c r="Y50" s="30"/>
    </row>
    <row r="51" customFormat="false" ht="12.75" hidden="false" customHeight="false" outlineLevel="0" collapsed="false">
      <c r="A51" s="40" t="n">
        <f aca="false">A48+1</f>
        <v>15</v>
      </c>
      <c r="B51" s="41" t="s">
        <v>10</v>
      </c>
      <c r="C51" s="42" t="n">
        <v>2</v>
      </c>
      <c r="D51" s="43" t="n">
        <f aca="false">A51</f>
        <v>15</v>
      </c>
      <c r="E51" s="41" t="s">
        <v>10</v>
      </c>
      <c r="F51" s="42" t="n">
        <v>4</v>
      </c>
      <c r="G51" s="44" t="n">
        <f aca="false">A51</f>
        <v>15</v>
      </c>
      <c r="H51" s="41" t="s">
        <v>10</v>
      </c>
      <c r="I51" s="42" t="n">
        <v>1</v>
      </c>
      <c r="J51" s="45" t="n">
        <f aca="false">A51</f>
        <v>15</v>
      </c>
      <c r="K51" s="41" t="s">
        <v>10</v>
      </c>
      <c r="L51" s="42" t="n">
        <v>3</v>
      </c>
      <c r="M51" s="34"/>
      <c r="N51" s="40" t="n">
        <f aca="false">N48+1</f>
        <v>15</v>
      </c>
      <c r="O51" s="41" t="s">
        <v>10</v>
      </c>
      <c r="P51" s="42" t="n">
        <v>1</v>
      </c>
      <c r="Q51" s="43" t="n">
        <f aca="false">N51</f>
        <v>15</v>
      </c>
      <c r="R51" s="41" t="s">
        <v>10</v>
      </c>
      <c r="S51" s="42" t="n">
        <v>2</v>
      </c>
      <c r="T51" s="44" t="n">
        <f aca="false">N51</f>
        <v>15</v>
      </c>
      <c r="U51" s="41" t="s">
        <v>10</v>
      </c>
      <c r="V51" s="42" t="n">
        <v>3</v>
      </c>
      <c r="W51" s="45" t="n">
        <f aca="false">N51</f>
        <v>15</v>
      </c>
      <c r="X51" s="41" t="s">
        <v>10</v>
      </c>
      <c r="Y51" s="42" t="n">
        <v>4</v>
      </c>
    </row>
    <row r="52" customFormat="false" ht="12.75" hidden="true" customHeight="false" outlineLevel="0" collapsed="false">
      <c r="A52" s="46"/>
      <c r="B52" s="47" t="s">
        <v>13</v>
      </c>
      <c r="C52" s="48"/>
      <c r="D52" s="46"/>
      <c r="E52" s="47" t="s">
        <v>13</v>
      </c>
      <c r="F52" s="48"/>
      <c r="G52" s="46"/>
      <c r="H52" s="47" t="s">
        <v>13</v>
      </c>
      <c r="I52" s="48"/>
      <c r="J52" s="46"/>
      <c r="K52" s="47" t="s">
        <v>13</v>
      </c>
      <c r="L52" s="48"/>
      <c r="M52" s="34"/>
      <c r="N52" s="46"/>
      <c r="O52" s="47" t="s">
        <v>13</v>
      </c>
      <c r="P52" s="48"/>
      <c r="Q52" s="46"/>
      <c r="R52" s="47" t="s">
        <v>13</v>
      </c>
      <c r="S52" s="48"/>
      <c r="T52" s="46"/>
      <c r="U52" s="47" t="s">
        <v>13</v>
      </c>
      <c r="V52" s="48"/>
      <c r="W52" s="46"/>
      <c r="X52" s="47" t="s">
        <v>13</v>
      </c>
      <c r="Y52" s="48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</row>
    <row r="54" customFormat="false" ht="12.75" hidden="false" customHeight="false" outlineLevel="0" collapsed="false">
      <c r="A54" s="49" t="s">
        <v>83</v>
      </c>
      <c r="B54" s="50"/>
      <c r="C54" s="51" t="n">
        <f aca="false">SUM(C9:C53)</f>
        <v>38</v>
      </c>
      <c r="D54" s="49"/>
      <c r="E54" s="50"/>
      <c r="F54" s="51" t="n">
        <f aca="false">SUM(F9:F53)</f>
        <v>43</v>
      </c>
      <c r="G54" s="49"/>
      <c r="H54" s="50"/>
      <c r="I54" s="51" t="n">
        <f aca="false">SUM(I9:I53)</f>
        <v>30</v>
      </c>
      <c r="J54" s="49"/>
      <c r="K54" s="50"/>
      <c r="L54" s="51" t="n">
        <f aca="false">SUM(L9:L53)</f>
        <v>39</v>
      </c>
      <c r="M54" s="34"/>
      <c r="N54" s="49" t="s">
        <v>83</v>
      </c>
      <c r="O54" s="50"/>
      <c r="P54" s="51" t="n">
        <f aca="false">SUM(P9:P53)</f>
        <v>17</v>
      </c>
      <c r="Q54" s="49"/>
      <c r="R54" s="50"/>
      <c r="S54" s="51" t="n">
        <f aca="false">SUM(S9:S53)</f>
        <v>38</v>
      </c>
      <c r="T54" s="49"/>
      <c r="U54" s="50"/>
      <c r="V54" s="51" t="n">
        <f aca="false">SUM(V9:V53)</f>
        <v>47</v>
      </c>
      <c r="W54" s="49"/>
      <c r="X54" s="50"/>
      <c r="Y54" s="51" t="n">
        <f aca="false">SUM(Y9:Y53)</f>
        <v>48</v>
      </c>
    </row>
  </sheetData>
  <mergeCells count="2">
    <mergeCell ref="A7:L7"/>
    <mergeCell ref="N7:Y7"/>
  </mergeCells>
  <conditionalFormatting sqref="C9:C51 F9:F51 I9:I51 L9:L51">
    <cfRule type="expression" priority="2" aboveAverage="0" equalAverage="0" bottom="0" percent="0" rank="0" text="" dxfId="0">
      <formula>$C9+$F9+$I9+$L9&lt;&gt;10</formula>
    </cfRule>
  </conditionalFormatting>
  <conditionalFormatting sqref="P9:P51 S9:S51 V9:V51 Y9:Y51">
    <cfRule type="expression" priority="3" aboveAverage="0" equalAverage="0" bottom="0" percent="0" rank="0" text="" dxfId="1">
      <formula>$P9+$S9+$V9+$Y9&lt;&gt;10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tru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tru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tru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1.7"/>
    <col collapsed="false" customWidth="true" hidden="false" outlineLevel="0" max="14" min="14" style="0" width="5.71"/>
    <col collapsed="false" customWidth="true" hidden="tru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true" outlineLevel="0" max="18" min="18" style="0" width="4.28"/>
    <col collapsed="false" customWidth="true" hidden="false" outlineLevel="0" max="19" min="19" style="0" width="4.7"/>
    <col collapsed="false" customWidth="true" hidden="false" outlineLevel="0" max="20" min="20" style="0" width="5.71"/>
    <col collapsed="false" customWidth="true" hidden="true" outlineLevel="0" max="21" min="21" style="0" width="4.28"/>
    <col collapsed="false" customWidth="true" hidden="false" outlineLevel="0" max="22" min="22" style="0" width="4.7"/>
    <col collapsed="false" customWidth="true" hidden="false" outlineLevel="0" max="23" min="23" style="0" width="5.71"/>
    <col collapsed="false" customWidth="true" hidden="true" outlineLevel="0" max="24" min="24" style="0" width="4.28"/>
    <col collapsed="false" customWidth="true" hidden="false" outlineLevel="0" max="25" min="25" style="0" width="4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84</v>
      </c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N7" s="4" t="s">
        <v>4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true" customHeight="false" outlineLevel="0" collapsed="false">
      <c r="A8" s="5"/>
      <c r="B8" s="6" t="s">
        <v>7</v>
      </c>
      <c r="C8" s="7"/>
      <c r="D8" s="5"/>
      <c r="E8" s="6" t="s">
        <v>7</v>
      </c>
      <c r="F8" s="7"/>
      <c r="G8" s="5"/>
      <c r="H8" s="6" t="s">
        <v>7</v>
      </c>
      <c r="I8" s="7"/>
      <c r="J8" s="5"/>
      <c r="K8" s="6" t="s">
        <v>7</v>
      </c>
      <c r="L8" s="7"/>
      <c r="N8" s="5"/>
      <c r="O8" s="6" t="s">
        <v>7</v>
      </c>
      <c r="P8" s="7"/>
      <c r="Q8" s="5"/>
      <c r="R8" s="6" t="s">
        <v>7</v>
      </c>
      <c r="S8" s="7"/>
      <c r="T8" s="5"/>
      <c r="U8" s="6" t="s">
        <v>7</v>
      </c>
      <c r="V8" s="7"/>
      <c r="W8" s="5"/>
      <c r="X8" s="6" t="s">
        <v>7</v>
      </c>
      <c r="Y8" s="7"/>
    </row>
    <row r="9" customFormat="false" ht="12.75" hidden="false" customHeight="false" outlineLevel="0" collapsed="false">
      <c r="A9" s="28" t="n">
        <v>1</v>
      </c>
      <c r="B9" s="29" t="s">
        <v>10</v>
      </c>
      <c r="C9" s="30" t="n">
        <v>1</v>
      </c>
      <c r="D9" s="31" t="n">
        <f aca="false">A9</f>
        <v>1</v>
      </c>
      <c r="E9" s="29" t="s">
        <v>10</v>
      </c>
      <c r="F9" s="30" t="n">
        <v>4</v>
      </c>
      <c r="G9" s="32" t="n">
        <f aca="false">A9</f>
        <v>1</v>
      </c>
      <c r="H9" s="29" t="s">
        <v>10</v>
      </c>
      <c r="I9" s="30" t="n">
        <v>3</v>
      </c>
      <c r="J9" s="33" t="n">
        <f aca="false">A9</f>
        <v>1</v>
      </c>
      <c r="K9" s="29" t="s">
        <v>10</v>
      </c>
      <c r="L9" s="30" t="n">
        <v>2</v>
      </c>
      <c r="N9" s="28" t="n">
        <v>1</v>
      </c>
      <c r="O9" s="29" t="s">
        <v>10</v>
      </c>
      <c r="P9" s="30" t="n">
        <v>1</v>
      </c>
      <c r="Q9" s="31" t="n">
        <f aca="false">N9</f>
        <v>1</v>
      </c>
      <c r="R9" s="29" t="s">
        <v>10</v>
      </c>
      <c r="S9" s="30" t="n">
        <v>2</v>
      </c>
      <c r="T9" s="32" t="n">
        <f aca="false">N9</f>
        <v>1</v>
      </c>
      <c r="U9" s="29" t="s">
        <v>10</v>
      </c>
      <c r="V9" s="30" t="n">
        <v>4</v>
      </c>
      <c r="W9" s="33" t="n">
        <f aca="false">N9</f>
        <v>1</v>
      </c>
      <c r="X9" s="29" t="s">
        <v>10</v>
      </c>
      <c r="Y9" s="30" t="n">
        <v>3</v>
      </c>
    </row>
    <row r="10" customFormat="false" ht="12.75" hidden="true" customHeight="false" outlineLevel="0" collapsed="false">
      <c r="A10" s="35"/>
      <c r="B10" s="29" t="s">
        <v>13</v>
      </c>
      <c r="C10" s="30"/>
      <c r="D10" s="35"/>
      <c r="E10" s="29" t="s">
        <v>13</v>
      </c>
      <c r="F10" s="30"/>
      <c r="G10" s="35"/>
      <c r="H10" s="29" t="s">
        <v>13</v>
      </c>
      <c r="I10" s="30"/>
      <c r="J10" s="35"/>
      <c r="K10" s="29" t="s">
        <v>13</v>
      </c>
      <c r="L10" s="30"/>
      <c r="N10" s="35"/>
      <c r="O10" s="29" t="s">
        <v>13</v>
      </c>
      <c r="P10" s="30"/>
      <c r="Q10" s="35"/>
      <c r="R10" s="29" t="s">
        <v>13</v>
      </c>
      <c r="S10" s="30"/>
      <c r="T10" s="35"/>
      <c r="U10" s="29" t="s">
        <v>13</v>
      </c>
      <c r="V10" s="30"/>
      <c r="W10" s="35"/>
      <c r="X10" s="29" t="s">
        <v>13</v>
      </c>
      <c r="Y10" s="30"/>
    </row>
    <row r="11" customFormat="false" ht="12.75" hidden="true" customHeight="false" outlineLevel="0" collapsed="false">
      <c r="A11" s="35"/>
      <c r="B11" s="29" t="s">
        <v>7</v>
      </c>
      <c r="C11" s="30"/>
      <c r="D11" s="35"/>
      <c r="E11" s="29" t="s">
        <v>7</v>
      </c>
      <c r="F11" s="30"/>
      <c r="G11" s="35"/>
      <c r="H11" s="29" t="s">
        <v>7</v>
      </c>
      <c r="I11" s="30"/>
      <c r="J11" s="35"/>
      <c r="K11" s="29" t="s">
        <v>7</v>
      </c>
      <c r="L11" s="30"/>
      <c r="N11" s="35"/>
      <c r="O11" s="29" t="s">
        <v>7</v>
      </c>
      <c r="P11" s="30"/>
      <c r="Q11" s="35"/>
      <c r="R11" s="29" t="s">
        <v>7</v>
      </c>
      <c r="S11" s="30"/>
      <c r="T11" s="35"/>
      <c r="U11" s="29" t="s">
        <v>7</v>
      </c>
      <c r="V11" s="30"/>
      <c r="W11" s="35"/>
      <c r="X11" s="29" t="s">
        <v>7</v>
      </c>
      <c r="Y11" s="30"/>
    </row>
    <row r="12" customFormat="false" ht="12.75" hidden="false" customHeight="false" outlineLevel="0" collapsed="false">
      <c r="A12" s="36" t="n">
        <f aca="false">A9+1</f>
        <v>2</v>
      </c>
      <c r="B12" s="29" t="s">
        <v>10</v>
      </c>
      <c r="C12" s="30" t="n">
        <v>1</v>
      </c>
      <c r="D12" s="37" t="n">
        <f aca="false">A12</f>
        <v>2</v>
      </c>
      <c r="E12" s="29" t="s">
        <v>10</v>
      </c>
      <c r="F12" s="30" t="n">
        <v>2</v>
      </c>
      <c r="G12" s="38" t="n">
        <f aca="false">A12</f>
        <v>2</v>
      </c>
      <c r="H12" s="29" t="s">
        <v>10</v>
      </c>
      <c r="I12" s="30" t="n">
        <v>4</v>
      </c>
      <c r="J12" s="39" t="n">
        <f aca="false">A12</f>
        <v>2</v>
      </c>
      <c r="K12" s="29" t="s">
        <v>10</v>
      </c>
      <c r="L12" s="30" t="n">
        <v>3</v>
      </c>
      <c r="N12" s="36" t="n">
        <f aca="false">N9+1</f>
        <v>2</v>
      </c>
      <c r="O12" s="29" t="s">
        <v>10</v>
      </c>
      <c r="P12" s="30" t="n">
        <v>1</v>
      </c>
      <c r="Q12" s="37" t="n">
        <f aca="false">N12</f>
        <v>2</v>
      </c>
      <c r="R12" s="29" t="s">
        <v>10</v>
      </c>
      <c r="S12" s="30" t="n">
        <v>2</v>
      </c>
      <c r="T12" s="38" t="n">
        <f aca="false">N12</f>
        <v>2</v>
      </c>
      <c r="U12" s="29" t="s">
        <v>10</v>
      </c>
      <c r="V12" s="30" t="n">
        <v>4</v>
      </c>
      <c r="W12" s="39" t="n">
        <f aca="false">N12</f>
        <v>2</v>
      </c>
      <c r="X12" s="29" t="s">
        <v>10</v>
      </c>
      <c r="Y12" s="30" t="n">
        <v>3</v>
      </c>
    </row>
    <row r="13" customFormat="false" ht="12.75" hidden="true" customHeight="false" outlineLevel="0" collapsed="false">
      <c r="A13" s="35"/>
      <c r="B13" s="29" t="s">
        <v>13</v>
      </c>
      <c r="C13" s="30"/>
      <c r="D13" s="35"/>
      <c r="E13" s="29" t="s">
        <v>13</v>
      </c>
      <c r="F13" s="30"/>
      <c r="G13" s="35"/>
      <c r="H13" s="29" t="s">
        <v>13</v>
      </c>
      <c r="I13" s="30"/>
      <c r="J13" s="35"/>
      <c r="K13" s="29" t="s">
        <v>13</v>
      </c>
      <c r="L13" s="30"/>
      <c r="N13" s="35"/>
      <c r="O13" s="29" t="s">
        <v>13</v>
      </c>
      <c r="P13" s="30"/>
      <c r="Q13" s="35"/>
      <c r="R13" s="29" t="s">
        <v>13</v>
      </c>
      <c r="S13" s="30"/>
      <c r="T13" s="35"/>
      <c r="U13" s="29" t="s">
        <v>13</v>
      </c>
      <c r="V13" s="30"/>
      <c r="W13" s="35"/>
      <c r="X13" s="29" t="s">
        <v>13</v>
      </c>
      <c r="Y13" s="30"/>
    </row>
    <row r="14" customFormat="false" ht="12.75" hidden="true" customHeight="false" outlineLevel="0" collapsed="false">
      <c r="A14" s="35"/>
      <c r="B14" s="29" t="s">
        <v>7</v>
      </c>
      <c r="C14" s="30"/>
      <c r="D14" s="35"/>
      <c r="E14" s="29" t="s">
        <v>7</v>
      </c>
      <c r="F14" s="30"/>
      <c r="G14" s="35"/>
      <c r="H14" s="29" t="s">
        <v>7</v>
      </c>
      <c r="I14" s="30"/>
      <c r="J14" s="35"/>
      <c r="K14" s="29" t="s">
        <v>7</v>
      </c>
      <c r="L14" s="30"/>
      <c r="N14" s="35"/>
      <c r="O14" s="29" t="s">
        <v>7</v>
      </c>
      <c r="P14" s="30"/>
      <c r="Q14" s="35"/>
      <c r="R14" s="29" t="s">
        <v>7</v>
      </c>
      <c r="S14" s="30"/>
      <c r="T14" s="35"/>
      <c r="U14" s="29" t="s">
        <v>7</v>
      </c>
      <c r="V14" s="30"/>
      <c r="W14" s="35"/>
      <c r="X14" s="29" t="s">
        <v>7</v>
      </c>
      <c r="Y14" s="30"/>
    </row>
    <row r="15" customFormat="false" ht="12.75" hidden="false" customHeight="false" outlineLevel="0" collapsed="false">
      <c r="A15" s="36" t="n">
        <f aca="false">A12+1</f>
        <v>3</v>
      </c>
      <c r="B15" s="29" t="s">
        <v>10</v>
      </c>
      <c r="C15" s="30" t="n">
        <v>1</v>
      </c>
      <c r="D15" s="37" t="n">
        <f aca="false">A15</f>
        <v>3</v>
      </c>
      <c r="E15" s="29" t="s">
        <v>10</v>
      </c>
      <c r="F15" s="30" t="n">
        <v>2</v>
      </c>
      <c r="G15" s="38" t="n">
        <f aca="false">A15</f>
        <v>3</v>
      </c>
      <c r="H15" s="29" t="s">
        <v>10</v>
      </c>
      <c r="I15" s="30" t="n">
        <v>4</v>
      </c>
      <c r="J15" s="39" t="n">
        <f aca="false">A15</f>
        <v>3</v>
      </c>
      <c r="K15" s="29" t="s">
        <v>10</v>
      </c>
      <c r="L15" s="30" t="n">
        <v>3</v>
      </c>
      <c r="N15" s="36" t="n">
        <f aca="false">N12+1</f>
        <v>3</v>
      </c>
      <c r="O15" s="29" t="s">
        <v>10</v>
      </c>
      <c r="P15" s="30" t="n">
        <v>1</v>
      </c>
      <c r="Q15" s="37" t="n">
        <f aca="false">N15</f>
        <v>3</v>
      </c>
      <c r="R15" s="29" t="s">
        <v>10</v>
      </c>
      <c r="S15" s="30" t="n">
        <v>2</v>
      </c>
      <c r="T15" s="38" t="n">
        <f aca="false">N15</f>
        <v>3</v>
      </c>
      <c r="U15" s="29" t="s">
        <v>10</v>
      </c>
      <c r="V15" s="30" t="n">
        <v>3</v>
      </c>
      <c r="W15" s="39" t="n">
        <f aca="false">N15</f>
        <v>3</v>
      </c>
      <c r="X15" s="29" t="s">
        <v>10</v>
      </c>
      <c r="Y15" s="30" t="n">
        <v>4</v>
      </c>
    </row>
    <row r="16" customFormat="false" ht="12.75" hidden="true" customHeight="false" outlineLevel="0" collapsed="false">
      <c r="A16" s="35"/>
      <c r="B16" s="29" t="s">
        <v>13</v>
      </c>
      <c r="C16" s="30"/>
      <c r="D16" s="35"/>
      <c r="E16" s="29" t="s">
        <v>13</v>
      </c>
      <c r="F16" s="30"/>
      <c r="G16" s="35"/>
      <c r="H16" s="29" t="s">
        <v>13</v>
      </c>
      <c r="I16" s="30"/>
      <c r="J16" s="35"/>
      <c r="K16" s="29" t="s">
        <v>13</v>
      </c>
      <c r="L16" s="30"/>
      <c r="N16" s="35"/>
      <c r="O16" s="29" t="s">
        <v>13</v>
      </c>
      <c r="P16" s="30"/>
      <c r="Q16" s="35"/>
      <c r="R16" s="29" t="s">
        <v>13</v>
      </c>
      <c r="S16" s="30"/>
      <c r="T16" s="35"/>
      <c r="U16" s="29" t="s">
        <v>13</v>
      </c>
      <c r="V16" s="30"/>
      <c r="W16" s="35"/>
      <c r="X16" s="29" t="s">
        <v>13</v>
      </c>
      <c r="Y16" s="30"/>
    </row>
    <row r="17" customFormat="false" ht="12.75" hidden="true" customHeight="false" outlineLevel="0" collapsed="false">
      <c r="A17" s="35"/>
      <c r="B17" s="29" t="s">
        <v>7</v>
      </c>
      <c r="C17" s="30"/>
      <c r="D17" s="35"/>
      <c r="E17" s="29" t="s">
        <v>7</v>
      </c>
      <c r="F17" s="30"/>
      <c r="G17" s="35"/>
      <c r="H17" s="29" t="s">
        <v>7</v>
      </c>
      <c r="I17" s="30"/>
      <c r="J17" s="35"/>
      <c r="K17" s="29" t="s">
        <v>7</v>
      </c>
      <c r="L17" s="30"/>
      <c r="N17" s="35"/>
      <c r="O17" s="29" t="s">
        <v>7</v>
      </c>
      <c r="P17" s="30"/>
      <c r="Q17" s="35"/>
      <c r="R17" s="29" t="s">
        <v>7</v>
      </c>
      <c r="S17" s="30"/>
      <c r="T17" s="35"/>
      <c r="U17" s="29" t="s">
        <v>7</v>
      </c>
      <c r="V17" s="30"/>
      <c r="W17" s="35"/>
      <c r="X17" s="29" t="s">
        <v>7</v>
      </c>
      <c r="Y17" s="30"/>
    </row>
    <row r="18" customFormat="false" ht="12.75" hidden="false" customHeight="false" outlineLevel="0" collapsed="false">
      <c r="A18" s="36" t="n">
        <f aca="false">A15+1</f>
        <v>4</v>
      </c>
      <c r="B18" s="29" t="s">
        <v>10</v>
      </c>
      <c r="C18" s="30" t="n">
        <v>3</v>
      </c>
      <c r="D18" s="37" t="n">
        <f aca="false">A18</f>
        <v>4</v>
      </c>
      <c r="E18" s="29" t="s">
        <v>10</v>
      </c>
      <c r="F18" s="30" t="n">
        <v>4</v>
      </c>
      <c r="G18" s="38" t="n">
        <f aca="false">A18</f>
        <v>4</v>
      </c>
      <c r="H18" s="29" t="s">
        <v>10</v>
      </c>
      <c r="I18" s="30" t="n">
        <v>1</v>
      </c>
      <c r="J18" s="39" t="n">
        <f aca="false">A18</f>
        <v>4</v>
      </c>
      <c r="K18" s="29" t="s">
        <v>10</v>
      </c>
      <c r="L18" s="30" t="n">
        <v>2</v>
      </c>
      <c r="N18" s="36" t="n">
        <f aca="false">N15+1</f>
        <v>4</v>
      </c>
      <c r="O18" s="29" t="s">
        <v>10</v>
      </c>
      <c r="P18" s="30" t="n">
        <v>3</v>
      </c>
      <c r="Q18" s="37" t="n">
        <f aca="false">N18</f>
        <v>4</v>
      </c>
      <c r="R18" s="29" t="s">
        <v>10</v>
      </c>
      <c r="S18" s="30" t="n">
        <v>4</v>
      </c>
      <c r="T18" s="38" t="n">
        <f aca="false">N18</f>
        <v>4</v>
      </c>
      <c r="U18" s="29" t="s">
        <v>10</v>
      </c>
      <c r="V18" s="30" t="n">
        <v>1</v>
      </c>
      <c r="W18" s="39" t="n">
        <f aca="false">N18</f>
        <v>4</v>
      </c>
      <c r="X18" s="29" t="s">
        <v>10</v>
      </c>
      <c r="Y18" s="30" t="n">
        <v>2</v>
      </c>
    </row>
    <row r="19" customFormat="false" ht="12.75" hidden="true" customHeight="false" outlineLevel="0" collapsed="false">
      <c r="A19" s="35"/>
      <c r="B19" s="29" t="s">
        <v>13</v>
      </c>
      <c r="C19" s="30"/>
      <c r="D19" s="35"/>
      <c r="E19" s="29" t="s">
        <v>13</v>
      </c>
      <c r="F19" s="30"/>
      <c r="G19" s="35"/>
      <c r="H19" s="29" t="s">
        <v>13</v>
      </c>
      <c r="I19" s="30"/>
      <c r="J19" s="35"/>
      <c r="K19" s="29" t="s">
        <v>13</v>
      </c>
      <c r="L19" s="30"/>
      <c r="N19" s="35"/>
      <c r="O19" s="29" t="s">
        <v>13</v>
      </c>
      <c r="P19" s="30"/>
      <c r="Q19" s="35"/>
      <c r="R19" s="29" t="s">
        <v>13</v>
      </c>
      <c r="S19" s="30"/>
      <c r="T19" s="35"/>
      <c r="U19" s="29" t="s">
        <v>13</v>
      </c>
      <c r="V19" s="30"/>
      <c r="W19" s="35"/>
      <c r="X19" s="29" t="s">
        <v>13</v>
      </c>
      <c r="Y19" s="30"/>
    </row>
    <row r="20" customFormat="false" ht="12.75" hidden="true" customHeight="false" outlineLevel="0" collapsed="false">
      <c r="A20" s="35"/>
      <c r="B20" s="29" t="s">
        <v>7</v>
      </c>
      <c r="C20" s="30"/>
      <c r="D20" s="35"/>
      <c r="E20" s="29" t="s">
        <v>7</v>
      </c>
      <c r="F20" s="30"/>
      <c r="G20" s="35"/>
      <c r="H20" s="29" t="s">
        <v>7</v>
      </c>
      <c r="I20" s="30"/>
      <c r="J20" s="35"/>
      <c r="K20" s="29" t="s">
        <v>7</v>
      </c>
      <c r="L20" s="30"/>
      <c r="N20" s="35"/>
      <c r="O20" s="29" t="s">
        <v>7</v>
      </c>
      <c r="P20" s="30"/>
      <c r="Q20" s="35"/>
      <c r="R20" s="29" t="s">
        <v>7</v>
      </c>
      <c r="S20" s="30"/>
      <c r="T20" s="35"/>
      <c r="U20" s="29" t="s">
        <v>7</v>
      </c>
      <c r="V20" s="30"/>
      <c r="W20" s="35"/>
      <c r="X20" s="29" t="s">
        <v>7</v>
      </c>
      <c r="Y20" s="30"/>
    </row>
    <row r="21" customFormat="false" ht="12.75" hidden="false" customHeight="false" outlineLevel="0" collapsed="false">
      <c r="A21" s="36" t="n">
        <f aca="false">A18+1</f>
        <v>5</v>
      </c>
      <c r="B21" s="29" t="s">
        <v>10</v>
      </c>
      <c r="C21" s="30" t="n">
        <v>3</v>
      </c>
      <c r="D21" s="37" t="n">
        <f aca="false">A21</f>
        <v>5</v>
      </c>
      <c r="E21" s="29" t="s">
        <v>10</v>
      </c>
      <c r="F21" s="30" t="n">
        <v>4</v>
      </c>
      <c r="G21" s="38" t="n">
        <f aca="false">A21</f>
        <v>5</v>
      </c>
      <c r="H21" s="29" t="s">
        <v>10</v>
      </c>
      <c r="I21" s="30" t="n">
        <v>2</v>
      </c>
      <c r="J21" s="39" t="n">
        <f aca="false">A21</f>
        <v>5</v>
      </c>
      <c r="K21" s="29" t="s">
        <v>10</v>
      </c>
      <c r="L21" s="30" t="n">
        <v>1</v>
      </c>
      <c r="N21" s="36" t="n">
        <f aca="false">N18+1</f>
        <v>5</v>
      </c>
      <c r="O21" s="29" t="s">
        <v>10</v>
      </c>
      <c r="P21" s="30" t="n">
        <v>2</v>
      </c>
      <c r="Q21" s="37" t="n">
        <f aca="false">N21</f>
        <v>5</v>
      </c>
      <c r="R21" s="29" t="s">
        <v>10</v>
      </c>
      <c r="S21" s="30" t="n">
        <v>3</v>
      </c>
      <c r="T21" s="38" t="n">
        <f aca="false">N21</f>
        <v>5</v>
      </c>
      <c r="U21" s="29" t="s">
        <v>10</v>
      </c>
      <c r="V21" s="30" t="n">
        <v>4</v>
      </c>
      <c r="W21" s="39" t="n">
        <f aca="false">N21</f>
        <v>5</v>
      </c>
      <c r="X21" s="29" t="s">
        <v>10</v>
      </c>
      <c r="Y21" s="30" t="n">
        <v>1</v>
      </c>
    </row>
    <row r="22" customFormat="false" ht="12.75" hidden="true" customHeight="false" outlineLevel="0" collapsed="false">
      <c r="A22" s="35"/>
      <c r="B22" s="29" t="s">
        <v>13</v>
      </c>
      <c r="C22" s="30"/>
      <c r="D22" s="35"/>
      <c r="E22" s="29" t="s">
        <v>13</v>
      </c>
      <c r="F22" s="30"/>
      <c r="G22" s="35"/>
      <c r="H22" s="29" t="s">
        <v>13</v>
      </c>
      <c r="I22" s="30"/>
      <c r="J22" s="35"/>
      <c r="K22" s="29" t="s">
        <v>13</v>
      </c>
      <c r="L22" s="30"/>
      <c r="N22" s="35"/>
      <c r="O22" s="29" t="s">
        <v>13</v>
      </c>
      <c r="P22" s="30"/>
      <c r="Q22" s="35"/>
      <c r="R22" s="29" t="s">
        <v>13</v>
      </c>
      <c r="S22" s="30"/>
      <c r="T22" s="35"/>
      <c r="U22" s="29" t="s">
        <v>13</v>
      </c>
      <c r="V22" s="30"/>
      <c r="W22" s="35"/>
      <c r="X22" s="29" t="s">
        <v>13</v>
      </c>
      <c r="Y22" s="30"/>
    </row>
    <row r="23" customFormat="false" ht="12.75" hidden="true" customHeight="false" outlineLevel="0" collapsed="false">
      <c r="A23" s="35"/>
      <c r="B23" s="29" t="s">
        <v>7</v>
      </c>
      <c r="C23" s="30"/>
      <c r="D23" s="35"/>
      <c r="E23" s="29" t="s">
        <v>7</v>
      </c>
      <c r="F23" s="30"/>
      <c r="G23" s="35"/>
      <c r="H23" s="29" t="s">
        <v>7</v>
      </c>
      <c r="I23" s="30"/>
      <c r="J23" s="35"/>
      <c r="K23" s="29" t="s">
        <v>7</v>
      </c>
      <c r="L23" s="30"/>
      <c r="N23" s="35"/>
      <c r="O23" s="29" t="s">
        <v>7</v>
      </c>
      <c r="P23" s="30"/>
      <c r="Q23" s="35"/>
      <c r="R23" s="29" t="s">
        <v>7</v>
      </c>
      <c r="S23" s="30"/>
      <c r="T23" s="35"/>
      <c r="U23" s="29" t="s">
        <v>7</v>
      </c>
      <c r="V23" s="30"/>
      <c r="W23" s="35"/>
      <c r="X23" s="29" t="s">
        <v>7</v>
      </c>
      <c r="Y23" s="30"/>
    </row>
    <row r="24" customFormat="false" ht="12.75" hidden="false" customHeight="false" outlineLevel="0" collapsed="false">
      <c r="A24" s="36" t="n">
        <f aca="false">A21+1</f>
        <v>6</v>
      </c>
      <c r="B24" s="29" t="s">
        <v>10</v>
      </c>
      <c r="C24" s="30" t="n">
        <v>1</v>
      </c>
      <c r="D24" s="37" t="n">
        <f aca="false">A24</f>
        <v>6</v>
      </c>
      <c r="E24" s="29" t="s">
        <v>10</v>
      </c>
      <c r="F24" s="30" t="n">
        <v>4</v>
      </c>
      <c r="G24" s="38" t="n">
        <f aca="false">A24</f>
        <v>6</v>
      </c>
      <c r="H24" s="29" t="s">
        <v>10</v>
      </c>
      <c r="I24" s="30" t="n">
        <v>3</v>
      </c>
      <c r="J24" s="39" t="n">
        <f aca="false">A24</f>
        <v>6</v>
      </c>
      <c r="K24" s="29" t="s">
        <v>10</v>
      </c>
      <c r="L24" s="30" t="n">
        <v>2</v>
      </c>
      <c r="N24" s="36" t="n">
        <f aca="false">N21+1</f>
        <v>6</v>
      </c>
      <c r="O24" s="29" t="s">
        <v>10</v>
      </c>
      <c r="P24" s="30" t="n">
        <v>1</v>
      </c>
      <c r="Q24" s="37" t="n">
        <f aca="false">N24</f>
        <v>6</v>
      </c>
      <c r="R24" s="29" t="s">
        <v>10</v>
      </c>
      <c r="S24" s="30" t="n">
        <v>4</v>
      </c>
      <c r="T24" s="38" t="n">
        <f aca="false">N24</f>
        <v>6</v>
      </c>
      <c r="U24" s="29" t="s">
        <v>10</v>
      </c>
      <c r="V24" s="30" t="n">
        <v>2</v>
      </c>
      <c r="W24" s="39" t="n">
        <f aca="false">N24</f>
        <v>6</v>
      </c>
      <c r="X24" s="29" t="s">
        <v>10</v>
      </c>
      <c r="Y24" s="30" t="n">
        <v>3</v>
      </c>
    </row>
    <row r="25" customFormat="false" ht="12.75" hidden="true" customHeight="false" outlineLevel="0" collapsed="false">
      <c r="A25" s="35"/>
      <c r="B25" s="29" t="s">
        <v>13</v>
      </c>
      <c r="C25" s="30"/>
      <c r="D25" s="35"/>
      <c r="E25" s="29" t="s">
        <v>13</v>
      </c>
      <c r="F25" s="30"/>
      <c r="G25" s="35"/>
      <c r="H25" s="29" t="s">
        <v>13</v>
      </c>
      <c r="I25" s="30"/>
      <c r="J25" s="35"/>
      <c r="K25" s="29" t="s">
        <v>13</v>
      </c>
      <c r="L25" s="30"/>
      <c r="N25" s="35"/>
      <c r="O25" s="29" t="s">
        <v>13</v>
      </c>
      <c r="P25" s="30"/>
      <c r="Q25" s="35"/>
      <c r="R25" s="29" t="s">
        <v>13</v>
      </c>
      <c r="S25" s="30"/>
      <c r="T25" s="35"/>
      <c r="U25" s="29" t="s">
        <v>13</v>
      </c>
      <c r="V25" s="30"/>
      <c r="W25" s="35"/>
      <c r="X25" s="29" t="s">
        <v>13</v>
      </c>
      <c r="Y25" s="30"/>
    </row>
    <row r="26" customFormat="false" ht="12.75" hidden="true" customHeight="false" outlineLevel="0" collapsed="false">
      <c r="A26" s="35"/>
      <c r="B26" s="29" t="s">
        <v>7</v>
      </c>
      <c r="C26" s="30"/>
      <c r="D26" s="35"/>
      <c r="E26" s="29" t="s">
        <v>7</v>
      </c>
      <c r="F26" s="30"/>
      <c r="G26" s="35"/>
      <c r="H26" s="29" t="s">
        <v>7</v>
      </c>
      <c r="I26" s="30"/>
      <c r="J26" s="35"/>
      <c r="K26" s="29" t="s">
        <v>7</v>
      </c>
      <c r="L26" s="30"/>
      <c r="N26" s="35"/>
      <c r="O26" s="29" t="s">
        <v>7</v>
      </c>
      <c r="P26" s="30"/>
      <c r="Q26" s="35"/>
      <c r="R26" s="29" t="s">
        <v>7</v>
      </c>
      <c r="S26" s="30"/>
      <c r="T26" s="35"/>
      <c r="U26" s="29" t="s">
        <v>7</v>
      </c>
      <c r="V26" s="30"/>
      <c r="W26" s="35"/>
      <c r="X26" s="29" t="s">
        <v>7</v>
      </c>
      <c r="Y26" s="30"/>
    </row>
    <row r="27" customFormat="false" ht="12.75" hidden="false" customHeight="false" outlineLevel="0" collapsed="false">
      <c r="A27" s="36" t="n">
        <f aca="false">A24+1</f>
        <v>7</v>
      </c>
      <c r="B27" s="29" t="s">
        <v>10</v>
      </c>
      <c r="C27" s="30" t="n">
        <v>1</v>
      </c>
      <c r="D27" s="37" t="n">
        <f aca="false">A27</f>
        <v>7</v>
      </c>
      <c r="E27" s="29" t="s">
        <v>10</v>
      </c>
      <c r="F27" s="30" t="n">
        <v>2</v>
      </c>
      <c r="G27" s="38" t="n">
        <f aca="false">A27</f>
        <v>7</v>
      </c>
      <c r="H27" s="29" t="s">
        <v>10</v>
      </c>
      <c r="I27" s="30" t="n">
        <v>3</v>
      </c>
      <c r="J27" s="39" t="n">
        <f aca="false">A27</f>
        <v>7</v>
      </c>
      <c r="K27" s="29" t="s">
        <v>10</v>
      </c>
      <c r="L27" s="30" t="n">
        <v>4</v>
      </c>
      <c r="N27" s="36" t="n">
        <f aca="false">N24+1</f>
        <v>7</v>
      </c>
      <c r="O27" s="29" t="s">
        <v>10</v>
      </c>
      <c r="P27" s="30" t="n">
        <v>1</v>
      </c>
      <c r="Q27" s="37" t="n">
        <f aca="false">N27</f>
        <v>7</v>
      </c>
      <c r="R27" s="29" t="s">
        <v>10</v>
      </c>
      <c r="S27" s="30" t="n">
        <v>2</v>
      </c>
      <c r="T27" s="38" t="n">
        <f aca="false">N27</f>
        <v>7</v>
      </c>
      <c r="U27" s="29" t="s">
        <v>10</v>
      </c>
      <c r="V27" s="30" t="n">
        <v>4</v>
      </c>
      <c r="W27" s="39" t="n">
        <f aca="false">N27</f>
        <v>7</v>
      </c>
      <c r="X27" s="29" t="s">
        <v>10</v>
      </c>
      <c r="Y27" s="30" t="n">
        <v>3</v>
      </c>
    </row>
    <row r="28" customFormat="false" ht="12.75" hidden="true" customHeight="false" outlineLevel="0" collapsed="false">
      <c r="A28" s="35"/>
      <c r="B28" s="29" t="s">
        <v>13</v>
      </c>
      <c r="C28" s="30"/>
      <c r="D28" s="35"/>
      <c r="E28" s="29" t="s">
        <v>13</v>
      </c>
      <c r="F28" s="30"/>
      <c r="G28" s="35"/>
      <c r="H28" s="29" t="s">
        <v>13</v>
      </c>
      <c r="I28" s="30"/>
      <c r="J28" s="35"/>
      <c r="K28" s="29" t="s">
        <v>13</v>
      </c>
      <c r="L28" s="30"/>
      <c r="N28" s="35"/>
      <c r="O28" s="29" t="s">
        <v>13</v>
      </c>
      <c r="P28" s="30"/>
      <c r="Q28" s="35"/>
      <c r="R28" s="29" t="s">
        <v>13</v>
      </c>
      <c r="S28" s="30"/>
      <c r="T28" s="35"/>
      <c r="U28" s="29" t="s">
        <v>13</v>
      </c>
      <c r="V28" s="30"/>
      <c r="W28" s="35"/>
      <c r="X28" s="29" t="s">
        <v>13</v>
      </c>
      <c r="Y28" s="30"/>
    </row>
    <row r="29" customFormat="false" ht="12.75" hidden="true" customHeight="false" outlineLevel="0" collapsed="false">
      <c r="A29" s="35"/>
      <c r="B29" s="29" t="s">
        <v>7</v>
      </c>
      <c r="C29" s="30"/>
      <c r="D29" s="35"/>
      <c r="E29" s="29" t="s">
        <v>7</v>
      </c>
      <c r="F29" s="30"/>
      <c r="G29" s="35"/>
      <c r="H29" s="29" t="s">
        <v>7</v>
      </c>
      <c r="I29" s="30"/>
      <c r="J29" s="35"/>
      <c r="K29" s="29" t="s">
        <v>7</v>
      </c>
      <c r="L29" s="30"/>
      <c r="N29" s="35"/>
      <c r="O29" s="29" t="s">
        <v>7</v>
      </c>
      <c r="P29" s="30"/>
      <c r="Q29" s="35"/>
      <c r="R29" s="29" t="s">
        <v>7</v>
      </c>
      <c r="S29" s="30"/>
      <c r="T29" s="35"/>
      <c r="U29" s="29" t="s">
        <v>7</v>
      </c>
      <c r="V29" s="30"/>
      <c r="W29" s="35"/>
      <c r="X29" s="29" t="s">
        <v>7</v>
      </c>
      <c r="Y29" s="30"/>
    </row>
    <row r="30" customFormat="false" ht="12.75" hidden="false" customHeight="false" outlineLevel="0" collapsed="false">
      <c r="A30" s="36" t="n">
        <f aca="false">A27+1</f>
        <v>8</v>
      </c>
      <c r="B30" s="29" t="s">
        <v>10</v>
      </c>
      <c r="C30" s="30" t="n">
        <v>3</v>
      </c>
      <c r="D30" s="37" t="n">
        <f aca="false">A30</f>
        <v>8</v>
      </c>
      <c r="E30" s="29" t="s">
        <v>10</v>
      </c>
      <c r="F30" s="30" t="n">
        <v>4</v>
      </c>
      <c r="G30" s="38" t="n">
        <f aca="false">A30</f>
        <v>8</v>
      </c>
      <c r="H30" s="29" t="s">
        <v>10</v>
      </c>
      <c r="I30" s="30" t="n">
        <v>2</v>
      </c>
      <c r="J30" s="39" t="n">
        <f aca="false">A30</f>
        <v>8</v>
      </c>
      <c r="K30" s="29" t="s">
        <v>10</v>
      </c>
      <c r="L30" s="30" t="n">
        <v>1</v>
      </c>
      <c r="N30" s="36" t="n">
        <f aca="false">N27+1</f>
        <v>8</v>
      </c>
      <c r="O30" s="29" t="s">
        <v>10</v>
      </c>
      <c r="P30" s="30" t="n">
        <v>2</v>
      </c>
      <c r="Q30" s="37" t="n">
        <f aca="false">N30</f>
        <v>8</v>
      </c>
      <c r="R30" s="29" t="s">
        <v>10</v>
      </c>
      <c r="S30" s="30" t="n">
        <v>3</v>
      </c>
      <c r="T30" s="38" t="n">
        <f aca="false">N30</f>
        <v>8</v>
      </c>
      <c r="U30" s="29" t="s">
        <v>10</v>
      </c>
      <c r="V30" s="30" t="n">
        <v>1</v>
      </c>
      <c r="W30" s="39" t="n">
        <f aca="false">N30</f>
        <v>8</v>
      </c>
      <c r="X30" s="29" t="s">
        <v>10</v>
      </c>
      <c r="Y30" s="30" t="n">
        <v>4</v>
      </c>
    </row>
    <row r="31" customFormat="false" ht="12.75" hidden="true" customHeight="false" outlineLevel="0" collapsed="false">
      <c r="A31" s="35"/>
      <c r="B31" s="29" t="s">
        <v>13</v>
      </c>
      <c r="C31" s="30"/>
      <c r="D31" s="35"/>
      <c r="E31" s="29" t="s">
        <v>13</v>
      </c>
      <c r="F31" s="30"/>
      <c r="G31" s="35"/>
      <c r="H31" s="29" t="s">
        <v>13</v>
      </c>
      <c r="I31" s="30"/>
      <c r="J31" s="35"/>
      <c r="K31" s="29" t="s">
        <v>13</v>
      </c>
      <c r="L31" s="30"/>
      <c r="N31" s="35"/>
      <c r="O31" s="29" t="s">
        <v>13</v>
      </c>
      <c r="P31" s="30"/>
      <c r="Q31" s="35"/>
      <c r="R31" s="29" t="s">
        <v>13</v>
      </c>
      <c r="S31" s="30"/>
      <c r="T31" s="35"/>
      <c r="U31" s="29" t="s">
        <v>13</v>
      </c>
      <c r="V31" s="30"/>
      <c r="W31" s="35"/>
      <c r="X31" s="29" t="s">
        <v>13</v>
      </c>
      <c r="Y31" s="30"/>
    </row>
    <row r="32" customFormat="false" ht="12.75" hidden="true" customHeight="false" outlineLevel="0" collapsed="false">
      <c r="A32" s="35"/>
      <c r="B32" s="29" t="s">
        <v>7</v>
      </c>
      <c r="C32" s="30"/>
      <c r="D32" s="35"/>
      <c r="E32" s="29" t="s">
        <v>7</v>
      </c>
      <c r="F32" s="30"/>
      <c r="G32" s="35"/>
      <c r="H32" s="29" t="s">
        <v>7</v>
      </c>
      <c r="I32" s="30"/>
      <c r="J32" s="35"/>
      <c r="K32" s="29" t="s">
        <v>7</v>
      </c>
      <c r="L32" s="30"/>
      <c r="N32" s="35"/>
      <c r="O32" s="29" t="s">
        <v>7</v>
      </c>
      <c r="P32" s="30"/>
      <c r="Q32" s="35"/>
      <c r="R32" s="29" t="s">
        <v>7</v>
      </c>
      <c r="S32" s="30"/>
      <c r="T32" s="35"/>
      <c r="U32" s="29" t="s">
        <v>7</v>
      </c>
      <c r="V32" s="30"/>
      <c r="W32" s="35"/>
      <c r="X32" s="29" t="s">
        <v>7</v>
      </c>
      <c r="Y32" s="30"/>
    </row>
    <row r="33" customFormat="false" ht="12.75" hidden="false" customHeight="false" outlineLevel="0" collapsed="false">
      <c r="A33" s="36" t="n">
        <f aca="false">A30+1</f>
        <v>9</v>
      </c>
      <c r="B33" s="29" t="s">
        <v>10</v>
      </c>
      <c r="C33" s="30" t="n">
        <v>2</v>
      </c>
      <c r="D33" s="37" t="n">
        <f aca="false">A33</f>
        <v>9</v>
      </c>
      <c r="E33" s="29" t="s">
        <v>10</v>
      </c>
      <c r="F33" s="30" t="n">
        <v>1</v>
      </c>
      <c r="G33" s="38" t="n">
        <f aca="false">A33</f>
        <v>9</v>
      </c>
      <c r="H33" s="29" t="s">
        <v>10</v>
      </c>
      <c r="I33" s="30" t="n">
        <v>3</v>
      </c>
      <c r="J33" s="39" t="n">
        <f aca="false">A33</f>
        <v>9</v>
      </c>
      <c r="K33" s="29" t="s">
        <v>10</v>
      </c>
      <c r="L33" s="30" t="n">
        <v>4</v>
      </c>
      <c r="N33" s="36" t="n">
        <f aca="false">N30+1</f>
        <v>9</v>
      </c>
      <c r="O33" s="29" t="s">
        <v>10</v>
      </c>
      <c r="P33" s="30" t="n">
        <v>2</v>
      </c>
      <c r="Q33" s="37" t="n">
        <f aca="false">N33</f>
        <v>9</v>
      </c>
      <c r="R33" s="29" t="s">
        <v>10</v>
      </c>
      <c r="S33" s="30" t="n">
        <v>1</v>
      </c>
      <c r="T33" s="38" t="n">
        <f aca="false">N33</f>
        <v>9</v>
      </c>
      <c r="U33" s="29" t="s">
        <v>10</v>
      </c>
      <c r="V33" s="30" t="n">
        <v>3</v>
      </c>
      <c r="W33" s="39" t="n">
        <f aca="false">N33</f>
        <v>9</v>
      </c>
      <c r="X33" s="29" t="s">
        <v>10</v>
      </c>
      <c r="Y33" s="30" t="n">
        <v>4</v>
      </c>
    </row>
    <row r="34" customFormat="false" ht="12.75" hidden="true" customHeight="false" outlineLevel="0" collapsed="false">
      <c r="A34" s="35"/>
      <c r="B34" s="29" t="s">
        <v>13</v>
      </c>
      <c r="C34" s="30"/>
      <c r="D34" s="35"/>
      <c r="E34" s="29" t="s">
        <v>13</v>
      </c>
      <c r="F34" s="30"/>
      <c r="G34" s="35"/>
      <c r="H34" s="29" t="s">
        <v>13</v>
      </c>
      <c r="I34" s="30"/>
      <c r="J34" s="35"/>
      <c r="K34" s="29" t="s">
        <v>13</v>
      </c>
      <c r="L34" s="30"/>
      <c r="N34" s="35"/>
      <c r="O34" s="29" t="s">
        <v>13</v>
      </c>
      <c r="P34" s="30"/>
      <c r="Q34" s="35"/>
      <c r="R34" s="29" t="s">
        <v>13</v>
      </c>
      <c r="S34" s="30"/>
      <c r="T34" s="35"/>
      <c r="U34" s="29" t="s">
        <v>13</v>
      </c>
      <c r="V34" s="30"/>
      <c r="W34" s="35"/>
      <c r="X34" s="29" t="s">
        <v>13</v>
      </c>
      <c r="Y34" s="30"/>
    </row>
    <row r="35" customFormat="false" ht="12.75" hidden="true" customHeight="false" outlineLevel="0" collapsed="false">
      <c r="A35" s="35"/>
      <c r="B35" s="29" t="s">
        <v>7</v>
      </c>
      <c r="C35" s="30"/>
      <c r="D35" s="35"/>
      <c r="E35" s="29" t="s">
        <v>7</v>
      </c>
      <c r="F35" s="30"/>
      <c r="G35" s="35"/>
      <c r="H35" s="29" t="s">
        <v>7</v>
      </c>
      <c r="I35" s="30"/>
      <c r="J35" s="35"/>
      <c r="K35" s="29" t="s">
        <v>7</v>
      </c>
      <c r="L35" s="30"/>
      <c r="N35" s="35"/>
      <c r="O35" s="29" t="s">
        <v>7</v>
      </c>
      <c r="P35" s="30"/>
      <c r="Q35" s="35"/>
      <c r="R35" s="29" t="s">
        <v>7</v>
      </c>
      <c r="S35" s="30"/>
      <c r="T35" s="35"/>
      <c r="U35" s="29" t="s">
        <v>7</v>
      </c>
      <c r="V35" s="30"/>
      <c r="W35" s="35"/>
      <c r="X35" s="29" t="s">
        <v>7</v>
      </c>
      <c r="Y35" s="30"/>
    </row>
    <row r="36" customFormat="false" ht="12.75" hidden="false" customHeight="false" outlineLevel="0" collapsed="false">
      <c r="A36" s="36" t="n">
        <f aca="false">A33+1</f>
        <v>10</v>
      </c>
      <c r="B36" s="29" t="s">
        <v>10</v>
      </c>
      <c r="C36" s="30" t="n">
        <v>2</v>
      </c>
      <c r="D36" s="37" t="n">
        <f aca="false">A36</f>
        <v>10</v>
      </c>
      <c r="E36" s="29" t="s">
        <v>10</v>
      </c>
      <c r="F36" s="30" t="n">
        <v>1</v>
      </c>
      <c r="G36" s="38" t="n">
        <f aca="false">A36</f>
        <v>10</v>
      </c>
      <c r="H36" s="29" t="s">
        <v>10</v>
      </c>
      <c r="I36" s="30" t="n">
        <v>3</v>
      </c>
      <c r="J36" s="39" t="n">
        <f aca="false">A36</f>
        <v>10</v>
      </c>
      <c r="K36" s="29" t="s">
        <v>10</v>
      </c>
      <c r="L36" s="30" t="n">
        <v>4</v>
      </c>
      <c r="N36" s="36" t="n">
        <f aca="false">N33+1</f>
        <v>10</v>
      </c>
      <c r="O36" s="29" t="s">
        <v>10</v>
      </c>
      <c r="P36" s="30" t="n">
        <v>2</v>
      </c>
      <c r="Q36" s="37" t="n">
        <f aca="false">N36</f>
        <v>10</v>
      </c>
      <c r="R36" s="29" t="s">
        <v>10</v>
      </c>
      <c r="S36" s="30" t="n">
        <v>1</v>
      </c>
      <c r="T36" s="38" t="n">
        <f aca="false">N36</f>
        <v>10</v>
      </c>
      <c r="U36" s="29" t="s">
        <v>10</v>
      </c>
      <c r="V36" s="30" t="n">
        <v>3</v>
      </c>
      <c r="W36" s="39" t="n">
        <f aca="false">N36</f>
        <v>10</v>
      </c>
      <c r="X36" s="29" t="s">
        <v>10</v>
      </c>
      <c r="Y36" s="30" t="n">
        <v>4</v>
      </c>
    </row>
    <row r="37" customFormat="false" ht="12.75" hidden="true" customHeight="false" outlineLevel="0" collapsed="false">
      <c r="A37" s="35"/>
      <c r="B37" s="29" t="s">
        <v>13</v>
      </c>
      <c r="C37" s="30"/>
      <c r="D37" s="35"/>
      <c r="E37" s="29" t="s">
        <v>13</v>
      </c>
      <c r="F37" s="30"/>
      <c r="G37" s="35"/>
      <c r="H37" s="29" t="s">
        <v>13</v>
      </c>
      <c r="I37" s="30"/>
      <c r="J37" s="35"/>
      <c r="K37" s="29" t="s">
        <v>13</v>
      </c>
      <c r="L37" s="30"/>
      <c r="N37" s="35"/>
      <c r="O37" s="29" t="s">
        <v>13</v>
      </c>
      <c r="P37" s="30"/>
      <c r="Q37" s="35"/>
      <c r="R37" s="29" t="s">
        <v>13</v>
      </c>
      <c r="S37" s="30"/>
      <c r="T37" s="35"/>
      <c r="U37" s="29" t="s">
        <v>13</v>
      </c>
      <c r="V37" s="30"/>
      <c r="W37" s="35"/>
      <c r="X37" s="29" t="s">
        <v>13</v>
      </c>
      <c r="Y37" s="30"/>
    </row>
    <row r="38" customFormat="false" ht="12.75" hidden="true" customHeight="false" outlineLevel="0" collapsed="false">
      <c r="A38" s="35"/>
      <c r="B38" s="29" t="s">
        <v>7</v>
      </c>
      <c r="C38" s="30"/>
      <c r="D38" s="35"/>
      <c r="E38" s="29" t="s">
        <v>7</v>
      </c>
      <c r="F38" s="30"/>
      <c r="G38" s="35"/>
      <c r="H38" s="29" t="s">
        <v>7</v>
      </c>
      <c r="I38" s="30"/>
      <c r="J38" s="35"/>
      <c r="K38" s="29" t="s">
        <v>7</v>
      </c>
      <c r="L38" s="30"/>
      <c r="N38" s="35"/>
      <c r="O38" s="29" t="s">
        <v>7</v>
      </c>
      <c r="P38" s="30"/>
      <c r="Q38" s="35"/>
      <c r="R38" s="29" t="s">
        <v>7</v>
      </c>
      <c r="S38" s="30"/>
      <c r="T38" s="35"/>
      <c r="U38" s="29" t="s">
        <v>7</v>
      </c>
      <c r="V38" s="30"/>
      <c r="W38" s="35"/>
      <c r="X38" s="29" t="s">
        <v>7</v>
      </c>
      <c r="Y38" s="30"/>
    </row>
    <row r="39" customFormat="false" ht="12.75" hidden="false" customHeight="false" outlineLevel="0" collapsed="false">
      <c r="A39" s="36" t="n">
        <f aca="false">A36+1</f>
        <v>11</v>
      </c>
      <c r="B39" s="29" t="s">
        <v>10</v>
      </c>
      <c r="C39" s="30" t="n">
        <v>3</v>
      </c>
      <c r="D39" s="37" t="n">
        <f aca="false">A39</f>
        <v>11</v>
      </c>
      <c r="E39" s="29" t="s">
        <v>10</v>
      </c>
      <c r="F39" s="30" t="n">
        <v>4</v>
      </c>
      <c r="G39" s="38" t="n">
        <f aca="false">A39</f>
        <v>11</v>
      </c>
      <c r="H39" s="29" t="s">
        <v>10</v>
      </c>
      <c r="I39" s="30" t="n">
        <v>2</v>
      </c>
      <c r="J39" s="39" t="n">
        <f aca="false">A39</f>
        <v>11</v>
      </c>
      <c r="K39" s="29" t="s">
        <v>10</v>
      </c>
      <c r="L39" s="30" t="n">
        <v>1</v>
      </c>
      <c r="N39" s="36" t="n">
        <f aca="false">N36+1</f>
        <v>11</v>
      </c>
      <c r="O39" s="29" t="s">
        <v>10</v>
      </c>
      <c r="P39" s="30" t="n">
        <v>1</v>
      </c>
      <c r="Q39" s="37" t="n">
        <f aca="false">N39</f>
        <v>11</v>
      </c>
      <c r="R39" s="29" t="s">
        <v>10</v>
      </c>
      <c r="S39" s="30" t="n">
        <v>2</v>
      </c>
      <c r="T39" s="38" t="n">
        <f aca="false">N39</f>
        <v>11</v>
      </c>
      <c r="U39" s="29" t="s">
        <v>10</v>
      </c>
      <c r="V39" s="30" t="n">
        <v>4</v>
      </c>
      <c r="W39" s="39" t="n">
        <f aca="false">N39</f>
        <v>11</v>
      </c>
      <c r="X39" s="29" t="s">
        <v>10</v>
      </c>
      <c r="Y39" s="30" t="n">
        <v>3</v>
      </c>
    </row>
    <row r="40" customFormat="false" ht="12.75" hidden="true" customHeight="false" outlineLevel="0" collapsed="false">
      <c r="A40" s="35"/>
      <c r="B40" s="29" t="s">
        <v>13</v>
      </c>
      <c r="C40" s="30"/>
      <c r="D40" s="35"/>
      <c r="E40" s="29" t="s">
        <v>13</v>
      </c>
      <c r="F40" s="30"/>
      <c r="G40" s="35"/>
      <c r="H40" s="29" t="s">
        <v>13</v>
      </c>
      <c r="I40" s="30"/>
      <c r="J40" s="35"/>
      <c r="K40" s="29" t="s">
        <v>13</v>
      </c>
      <c r="L40" s="30"/>
      <c r="N40" s="35"/>
      <c r="O40" s="29" t="s">
        <v>13</v>
      </c>
      <c r="P40" s="30"/>
      <c r="Q40" s="35"/>
      <c r="R40" s="29" t="s">
        <v>13</v>
      </c>
      <c r="S40" s="30"/>
      <c r="T40" s="35"/>
      <c r="U40" s="29" t="s">
        <v>13</v>
      </c>
      <c r="V40" s="30"/>
      <c r="W40" s="35"/>
      <c r="X40" s="29" t="s">
        <v>13</v>
      </c>
      <c r="Y40" s="30"/>
    </row>
    <row r="41" customFormat="false" ht="12.75" hidden="true" customHeight="false" outlineLevel="0" collapsed="false">
      <c r="A41" s="35"/>
      <c r="B41" s="29" t="s">
        <v>7</v>
      </c>
      <c r="C41" s="30"/>
      <c r="D41" s="35"/>
      <c r="E41" s="29" t="s">
        <v>7</v>
      </c>
      <c r="F41" s="30"/>
      <c r="G41" s="35"/>
      <c r="H41" s="29" t="s">
        <v>7</v>
      </c>
      <c r="I41" s="30"/>
      <c r="J41" s="35"/>
      <c r="K41" s="29" t="s">
        <v>7</v>
      </c>
      <c r="L41" s="30"/>
      <c r="N41" s="35"/>
      <c r="O41" s="29" t="s">
        <v>7</v>
      </c>
      <c r="P41" s="30"/>
      <c r="Q41" s="35"/>
      <c r="R41" s="29" t="s">
        <v>7</v>
      </c>
      <c r="S41" s="30"/>
      <c r="T41" s="35"/>
      <c r="U41" s="29" t="s">
        <v>7</v>
      </c>
      <c r="V41" s="30"/>
      <c r="W41" s="35"/>
      <c r="X41" s="29" t="s">
        <v>7</v>
      </c>
      <c r="Y41" s="30"/>
    </row>
    <row r="42" customFormat="false" ht="12.75" hidden="false" customHeight="false" outlineLevel="0" collapsed="false">
      <c r="A42" s="36" t="n">
        <f aca="false">A39+1</f>
        <v>12</v>
      </c>
      <c r="B42" s="29" t="s">
        <v>10</v>
      </c>
      <c r="C42" s="30" t="n">
        <v>2</v>
      </c>
      <c r="D42" s="37" t="n">
        <f aca="false">A42</f>
        <v>12</v>
      </c>
      <c r="E42" s="29" t="s">
        <v>10</v>
      </c>
      <c r="F42" s="30" t="n">
        <v>1</v>
      </c>
      <c r="G42" s="38" t="n">
        <f aca="false">A42</f>
        <v>12</v>
      </c>
      <c r="H42" s="29" t="s">
        <v>10</v>
      </c>
      <c r="I42" s="30" t="n">
        <v>4</v>
      </c>
      <c r="J42" s="39" t="n">
        <f aca="false">A42</f>
        <v>12</v>
      </c>
      <c r="K42" s="29" t="s">
        <v>10</v>
      </c>
      <c r="L42" s="30" t="n">
        <v>3</v>
      </c>
      <c r="N42" s="36" t="n">
        <f aca="false">N39+1</f>
        <v>12</v>
      </c>
      <c r="O42" s="29" t="s">
        <v>10</v>
      </c>
      <c r="P42" s="30" t="n">
        <v>2</v>
      </c>
      <c r="Q42" s="37" t="n">
        <f aca="false">N42</f>
        <v>12</v>
      </c>
      <c r="R42" s="29" t="s">
        <v>10</v>
      </c>
      <c r="S42" s="30" t="n">
        <v>1</v>
      </c>
      <c r="T42" s="38" t="n">
        <f aca="false">N42</f>
        <v>12</v>
      </c>
      <c r="U42" s="29" t="s">
        <v>10</v>
      </c>
      <c r="V42" s="30" t="n">
        <v>4</v>
      </c>
      <c r="W42" s="39" t="n">
        <f aca="false">N42</f>
        <v>12</v>
      </c>
      <c r="X42" s="29" t="s">
        <v>10</v>
      </c>
      <c r="Y42" s="30" t="n">
        <v>3</v>
      </c>
    </row>
    <row r="43" customFormat="false" ht="12.75" hidden="true" customHeight="false" outlineLevel="0" collapsed="false">
      <c r="A43" s="35"/>
      <c r="B43" s="29" t="s">
        <v>13</v>
      </c>
      <c r="C43" s="30"/>
      <c r="D43" s="35"/>
      <c r="E43" s="29" t="s">
        <v>13</v>
      </c>
      <c r="F43" s="30"/>
      <c r="G43" s="35"/>
      <c r="H43" s="29" t="s">
        <v>13</v>
      </c>
      <c r="I43" s="30"/>
      <c r="J43" s="35"/>
      <c r="K43" s="29" t="s">
        <v>13</v>
      </c>
      <c r="L43" s="30"/>
      <c r="N43" s="35"/>
      <c r="O43" s="29" t="s">
        <v>13</v>
      </c>
      <c r="P43" s="30"/>
      <c r="Q43" s="35"/>
      <c r="R43" s="29" t="s">
        <v>13</v>
      </c>
      <c r="S43" s="30"/>
      <c r="T43" s="35"/>
      <c r="U43" s="29" t="s">
        <v>13</v>
      </c>
      <c r="V43" s="30"/>
      <c r="W43" s="35"/>
      <c r="X43" s="29" t="s">
        <v>13</v>
      </c>
      <c r="Y43" s="30"/>
    </row>
    <row r="44" customFormat="false" ht="12.75" hidden="true" customHeight="false" outlineLevel="0" collapsed="false">
      <c r="A44" s="35"/>
      <c r="B44" s="29" t="s">
        <v>7</v>
      </c>
      <c r="C44" s="30"/>
      <c r="D44" s="35"/>
      <c r="E44" s="29" t="s">
        <v>7</v>
      </c>
      <c r="F44" s="30"/>
      <c r="G44" s="35"/>
      <c r="H44" s="29" t="s">
        <v>7</v>
      </c>
      <c r="I44" s="30"/>
      <c r="J44" s="35"/>
      <c r="K44" s="29" t="s">
        <v>7</v>
      </c>
      <c r="L44" s="30"/>
      <c r="N44" s="35"/>
      <c r="O44" s="29" t="s">
        <v>7</v>
      </c>
      <c r="P44" s="30"/>
      <c r="Q44" s="35"/>
      <c r="R44" s="29" t="s">
        <v>7</v>
      </c>
      <c r="S44" s="30"/>
      <c r="T44" s="35"/>
      <c r="U44" s="29" t="s">
        <v>7</v>
      </c>
      <c r="V44" s="30"/>
      <c r="W44" s="35"/>
      <c r="X44" s="29" t="s">
        <v>7</v>
      </c>
      <c r="Y44" s="30"/>
    </row>
    <row r="45" customFormat="false" ht="12.75" hidden="false" customHeight="false" outlineLevel="0" collapsed="false">
      <c r="A45" s="36" t="n">
        <f aca="false">A42+1</f>
        <v>13</v>
      </c>
      <c r="B45" s="29" t="s">
        <v>10</v>
      </c>
      <c r="C45" s="30" t="n">
        <v>3</v>
      </c>
      <c r="D45" s="37" t="n">
        <f aca="false">A45</f>
        <v>13</v>
      </c>
      <c r="E45" s="29" t="s">
        <v>10</v>
      </c>
      <c r="F45" s="30" t="n">
        <v>1</v>
      </c>
      <c r="G45" s="38" t="n">
        <f aca="false">A45</f>
        <v>13</v>
      </c>
      <c r="H45" s="29" t="s">
        <v>10</v>
      </c>
      <c r="I45" s="30" t="n">
        <v>2</v>
      </c>
      <c r="J45" s="39" t="n">
        <f aca="false">A45</f>
        <v>13</v>
      </c>
      <c r="K45" s="29" t="s">
        <v>10</v>
      </c>
      <c r="L45" s="30" t="n">
        <v>4</v>
      </c>
      <c r="N45" s="36" t="n">
        <f aca="false">N42+1</f>
        <v>13</v>
      </c>
      <c r="O45" s="29" t="s">
        <v>10</v>
      </c>
      <c r="P45" s="30" t="n">
        <v>2</v>
      </c>
      <c r="Q45" s="37" t="n">
        <f aca="false">N45</f>
        <v>13</v>
      </c>
      <c r="R45" s="29" t="s">
        <v>10</v>
      </c>
      <c r="S45" s="30" t="n">
        <v>1</v>
      </c>
      <c r="T45" s="38" t="n">
        <f aca="false">N45</f>
        <v>13</v>
      </c>
      <c r="U45" s="29" t="s">
        <v>10</v>
      </c>
      <c r="V45" s="30" t="n">
        <v>3</v>
      </c>
      <c r="W45" s="39" t="n">
        <f aca="false">N45</f>
        <v>13</v>
      </c>
      <c r="X45" s="29" t="s">
        <v>10</v>
      </c>
      <c r="Y45" s="30" t="n">
        <v>4</v>
      </c>
    </row>
    <row r="46" customFormat="false" ht="12.75" hidden="true" customHeight="false" outlineLevel="0" collapsed="false">
      <c r="A46" s="35"/>
      <c r="B46" s="29" t="s">
        <v>13</v>
      </c>
      <c r="C46" s="30"/>
      <c r="D46" s="35"/>
      <c r="E46" s="29" t="s">
        <v>13</v>
      </c>
      <c r="F46" s="30"/>
      <c r="G46" s="35"/>
      <c r="H46" s="29" t="s">
        <v>13</v>
      </c>
      <c r="I46" s="30"/>
      <c r="J46" s="35"/>
      <c r="K46" s="29" t="s">
        <v>13</v>
      </c>
      <c r="L46" s="30"/>
      <c r="N46" s="35"/>
      <c r="O46" s="29" t="s">
        <v>13</v>
      </c>
      <c r="P46" s="30"/>
      <c r="Q46" s="35"/>
      <c r="R46" s="29" t="s">
        <v>13</v>
      </c>
      <c r="S46" s="30"/>
      <c r="T46" s="35"/>
      <c r="U46" s="29" t="s">
        <v>13</v>
      </c>
      <c r="V46" s="30"/>
      <c r="W46" s="35"/>
      <c r="X46" s="29" t="s">
        <v>13</v>
      </c>
      <c r="Y46" s="30"/>
    </row>
    <row r="47" customFormat="false" ht="12.75" hidden="true" customHeight="false" outlineLevel="0" collapsed="false">
      <c r="A47" s="35"/>
      <c r="B47" s="29" t="s">
        <v>7</v>
      </c>
      <c r="C47" s="30"/>
      <c r="D47" s="35"/>
      <c r="E47" s="29" t="s">
        <v>7</v>
      </c>
      <c r="F47" s="30"/>
      <c r="G47" s="35"/>
      <c r="H47" s="29" t="s">
        <v>7</v>
      </c>
      <c r="I47" s="30"/>
      <c r="J47" s="35"/>
      <c r="K47" s="29" t="s">
        <v>7</v>
      </c>
      <c r="L47" s="30"/>
      <c r="N47" s="35"/>
      <c r="O47" s="29" t="s">
        <v>7</v>
      </c>
      <c r="P47" s="30"/>
      <c r="Q47" s="35"/>
      <c r="R47" s="29" t="s">
        <v>7</v>
      </c>
      <c r="S47" s="30"/>
      <c r="T47" s="35"/>
      <c r="U47" s="29" t="s">
        <v>7</v>
      </c>
      <c r="V47" s="30"/>
      <c r="W47" s="35"/>
      <c r="X47" s="29" t="s">
        <v>7</v>
      </c>
      <c r="Y47" s="30"/>
    </row>
    <row r="48" customFormat="false" ht="12.75" hidden="false" customHeight="false" outlineLevel="0" collapsed="false">
      <c r="A48" s="36" t="n">
        <f aca="false">A45+1</f>
        <v>14</v>
      </c>
      <c r="B48" s="29" t="s">
        <v>10</v>
      </c>
      <c r="C48" s="30" t="n">
        <v>2</v>
      </c>
      <c r="D48" s="37" t="n">
        <f aca="false">A48</f>
        <v>14</v>
      </c>
      <c r="E48" s="29" t="s">
        <v>10</v>
      </c>
      <c r="F48" s="30" t="n">
        <v>4</v>
      </c>
      <c r="G48" s="38" t="n">
        <f aca="false">A48</f>
        <v>14</v>
      </c>
      <c r="H48" s="29" t="s">
        <v>10</v>
      </c>
      <c r="I48" s="30" t="n">
        <v>3</v>
      </c>
      <c r="J48" s="39" t="n">
        <f aca="false">A48</f>
        <v>14</v>
      </c>
      <c r="K48" s="29" t="s">
        <v>10</v>
      </c>
      <c r="L48" s="30" t="n">
        <v>1</v>
      </c>
      <c r="N48" s="36" t="n">
        <f aca="false">N45+1</f>
        <v>14</v>
      </c>
      <c r="O48" s="29" t="s">
        <v>10</v>
      </c>
      <c r="P48" s="30" t="n">
        <v>1</v>
      </c>
      <c r="Q48" s="37" t="n">
        <f aca="false">N48</f>
        <v>14</v>
      </c>
      <c r="R48" s="29" t="s">
        <v>10</v>
      </c>
      <c r="S48" s="30" t="n">
        <v>4</v>
      </c>
      <c r="T48" s="38" t="n">
        <f aca="false">N48</f>
        <v>14</v>
      </c>
      <c r="U48" s="29" t="s">
        <v>10</v>
      </c>
      <c r="V48" s="30" t="n">
        <v>3</v>
      </c>
      <c r="W48" s="39" t="n">
        <f aca="false">N48</f>
        <v>14</v>
      </c>
      <c r="X48" s="29" t="s">
        <v>10</v>
      </c>
      <c r="Y48" s="30" t="n">
        <v>2</v>
      </c>
    </row>
    <row r="49" customFormat="false" ht="12.75" hidden="true" customHeight="false" outlineLevel="0" collapsed="false">
      <c r="A49" s="35"/>
      <c r="B49" s="29" t="s">
        <v>13</v>
      </c>
      <c r="C49" s="30"/>
      <c r="D49" s="35"/>
      <c r="E49" s="29" t="s">
        <v>13</v>
      </c>
      <c r="F49" s="30"/>
      <c r="G49" s="35"/>
      <c r="H49" s="29" t="s">
        <v>13</v>
      </c>
      <c r="I49" s="30"/>
      <c r="J49" s="35"/>
      <c r="K49" s="29" t="s">
        <v>13</v>
      </c>
      <c r="L49" s="30"/>
      <c r="N49" s="35"/>
      <c r="O49" s="29" t="s">
        <v>13</v>
      </c>
      <c r="P49" s="30"/>
      <c r="Q49" s="35"/>
      <c r="R49" s="29" t="s">
        <v>13</v>
      </c>
      <c r="S49" s="30"/>
      <c r="T49" s="35"/>
      <c r="U49" s="29" t="s">
        <v>13</v>
      </c>
      <c r="V49" s="30"/>
      <c r="W49" s="35"/>
      <c r="X49" s="29" t="s">
        <v>13</v>
      </c>
      <c r="Y49" s="30"/>
    </row>
    <row r="50" customFormat="false" ht="12.75" hidden="true" customHeight="false" outlineLevel="0" collapsed="false">
      <c r="A50" s="35"/>
      <c r="B50" s="29" t="s">
        <v>7</v>
      </c>
      <c r="C50" s="30"/>
      <c r="D50" s="35"/>
      <c r="E50" s="29" t="s">
        <v>7</v>
      </c>
      <c r="F50" s="30"/>
      <c r="G50" s="35"/>
      <c r="H50" s="29" t="s">
        <v>7</v>
      </c>
      <c r="I50" s="30"/>
      <c r="J50" s="35"/>
      <c r="K50" s="29" t="s">
        <v>7</v>
      </c>
      <c r="L50" s="30"/>
      <c r="N50" s="35"/>
      <c r="O50" s="29" t="s">
        <v>7</v>
      </c>
      <c r="P50" s="30"/>
      <c r="Q50" s="35"/>
      <c r="R50" s="29" t="s">
        <v>7</v>
      </c>
      <c r="S50" s="30"/>
      <c r="T50" s="35"/>
      <c r="U50" s="29" t="s">
        <v>7</v>
      </c>
      <c r="V50" s="30"/>
      <c r="W50" s="35"/>
      <c r="X50" s="29" t="s">
        <v>7</v>
      </c>
      <c r="Y50" s="30"/>
    </row>
    <row r="51" customFormat="false" ht="12.75" hidden="false" customHeight="false" outlineLevel="0" collapsed="false">
      <c r="A51" s="40" t="n">
        <f aca="false">A48+1</f>
        <v>15</v>
      </c>
      <c r="B51" s="41" t="s">
        <v>10</v>
      </c>
      <c r="C51" s="42" t="n">
        <v>1</v>
      </c>
      <c r="D51" s="43" t="n">
        <f aca="false">A51</f>
        <v>15</v>
      </c>
      <c r="E51" s="41" t="s">
        <v>10</v>
      </c>
      <c r="F51" s="42" t="n">
        <v>2</v>
      </c>
      <c r="G51" s="44" t="n">
        <f aca="false">A51</f>
        <v>15</v>
      </c>
      <c r="H51" s="41" t="s">
        <v>10</v>
      </c>
      <c r="I51" s="42" t="n">
        <v>4</v>
      </c>
      <c r="J51" s="45" t="n">
        <f aca="false">A51</f>
        <v>15</v>
      </c>
      <c r="K51" s="41" t="s">
        <v>10</v>
      </c>
      <c r="L51" s="42" t="n">
        <v>3</v>
      </c>
      <c r="N51" s="40" t="n">
        <f aca="false">N48+1</f>
        <v>15</v>
      </c>
      <c r="O51" s="41" t="s">
        <v>10</v>
      </c>
      <c r="P51" s="42" t="n">
        <v>1</v>
      </c>
      <c r="Q51" s="43" t="n">
        <f aca="false">N51</f>
        <v>15</v>
      </c>
      <c r="R51" s="41" t="s">
        <v>10</v>
      </c>
      <c r="S51" s="42" t="n">
        <v>2</v>
      </c>
      <c r="T51" s="44" t="n">
        <f aca="false">N51</f>
        <v>15</v>
      </c>
      <c r="U51" s="41" t="s">
        <v>10</v>
      </c>
      <c r="V51" s="42" t="n">
        <v>4</v>
      </c>
      <c r="W51" s="45" t="n">
        <f aca="false">N51</f>
        <v>15</v>
      </c>
      <c r="X51" s="41" t="s">
        <v>10</v>
      </c>
      <c r="Y51" s="42" t="n">
        <v>3</v>
      </c>
    </row>
    <row r="52" customFormat="false" ht="12.75" hidden="true" customHeight="false" outlineLevel="0" collapsed="false">
      <c r="A52" s="18"/>
      <c r="B52" s="52" t="s">
        <v>13</v>
      </c>
      <c r="C52" s="53"/>
      <c r="D52" s="18"/>
      <c r="E52" s="52" t="s">
        <v>13</v>
      </c>
      <c r="F52" s="53"/>
      <c r="G52" s="18"/>
      <c r="H52" s="52" t="s">
        <v>13</v>
      </c>
      <c r="I52" s="53"/>
      <c r="J52" s="18"/>
      <c r="K52" s="52" t="s">
        <v>13</v>
      </c>
      <c r="L52" s="53"/>
      <c r="N52" s="18"/>
      <c r="O52" s="52" t="s">
        <v>13</v>
      </c>
      <c r="P52" s="53"/>
      <c r="Q52" s="18"/>
      <c r="R52" s="52" t="s">
        <v>13</v>
      </c>
      <c r="S52" s="53"/>
      <c r="T52" s="18"/>
      <c r="U52" s="52" t="s">
        <v>13</v>
      </c>
      <c r="V52" s="53"/>
      <c r="W52" s="18"/>
      <c r="X52" s="52" t="s">
        <v>13</v>
      </c>
      <c r="Y52" s="53"/>
    </row>
    <row r="54" customFormat="false" ht="12.75" hidden="false" customHeight="false" outlineLevel="0" collapsed="false">
      <c r="A54" s="49" t="s">
        <v>83</v>
      </c>
      <c r="B54" s="50"/>
      <c r="C54" s="51" t="n">
        <f aca="false">SUM(C9:C53)</f>
        <v>29</v>
      </c>
      <c r="D54" s="49"/>
      <c r="E54" s="50"/>
      <c r="F54" s="51" t="n">
        <f aca="false">SUM(F9:F53)</f>
        <v>40</v>
      </c>
      <c r="G54" s="49"/>
      <c r="H54" s="50"/>
      <c r="I54" s="51" t="n">
        <f aca="false">SUM(I9:I53)</f>
        <v>43</v>
      </c>
      <c r="J54" s="49"/>
      <c r="K54" s="50"/>
      <c r="L54" s="51" t="n">
        <f aca="false">SUM(L9:L53)</f>
        <v>38</v>
      </c>
      <c r="N54" s="49" t="s">
        <v>83</v>
      </c>
      <c r="O54" s="50"/>
      <c r="P54" s="51" t="n">
        <f aca="false">SUM(P9:P53)</f>
        <v>23</v>
      </c>
      <c r="Q54" s="49"/>
      <c r="R54" s="50"/>
      <c r="S54" s="51" t="n">
        <f aca="false">SUM(S9:S53)</f>
        <v>34</v>
      </c>
      <c r="T54" s="49"/>
      <c r="U54" s="50"/>
      <c r="V54" s="51" t="n">
        <f aca="false">SUM(V9:V53)</f>
        <v>47</v>
      </c>
      <c r="W54" s="49"/>
      <c r="X54" s="50"/>
      <c r="Y54" s="51" t="n">
        <f aca="false">SUM(Y9:Y53)</f>
        <v>46</v>
      </c>
    </row>
  </sheetData>
  <mergeCells count="2">
    <mergeCell ref="A7:L7"/>
    <mergeCell ref="N7:Y7"/>
  </mergeCells>
  <conditionalFormatting sqref="C9:C51 F9:F51 I9:I51 L9:L51">
    <cfRule type="expression" priority="2" aboveAverage="0" equalAverage="0" bottom="0" percent="0" rank="0" text="" dxfId="2">
      <formula>$C9+$F9+$I9+$L9&lt;&gt;10</formula>
    </cfRule>
  </conditionalFormatting>
  <conditionalFormatting sqref="P9:P51 S9:S51 V9:V51 Y9:Y51">
    <cfRule type="expression" priority="3" aboveAverage="0" equalAverage="0" bottom="0" percent="0" rank="0" text="" dxfId="3">
      <formula>$P9+$S9+$V9+$Y9&lt;&gt;10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tru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tru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tru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1.7"/>
    <col collapsed="false" customWidth="true" hidden="false" outlineLevel="0" max="14" min="14" style="0" width="5.71"/>
    <col collapsed="false" customWidth="true" hidden="tru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true" outlineLevel="0" max="18" min="18" style="0" width="4.28"/>
    <col collapsed="false" customWidth="true" hidden="false" outlineLevel="0" max="19" min="19" style="0" width="4.7"/>
    <col collapsed="false" customWidth="true" hidden="false" outlineLevel="0" max="20" min="20" style="0" width="5.71"/>
    <col collapsed="false" customWidth="true" hidden="true" outlineLevel="0" max="21" min="21" style="0" width="4.28"/>
    <col collapsed="false" customWidth="true" hidden="false" outlineLevel="0" max="22" min="22" style="0" width="4.7"/>
    <col collapsed="false" customWidth="true" hidden="false" outlineLevel="0" max="23" min="23" style="0" width="5.71"/>
    <col collapsed="false" customWidth="true" hidden="true" outlineLevel="0" max="24" min="24" style="0" width="4.28"/>
    <col collapsed="false" customWidth="true" hidden="false" outlineLevel="0" max="25" min="25" style="0" width="4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85</v>
      </c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N7" s="4" t="s">
        <v>4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true" customHeight="false" outlineLevel="0" collapsed="false">
      <c r="A8" s="5"/>
      <c r="B8" s="6" t="s">
        <v>7</v>
      </c>
      <c r="C8" s="7"/>
      <c r="D8" s="5"/>
      <c r="E8" s="6" t="s">
        <v>7</v>
      </c>
      <c r="F8" s="7"/>
      <c r="G8" s="5"/>
      <c r="H8" s="6" t="s">
        <v>7</v>
      </c>
      <c r="I8" s="7"/>
      <c r="J8" s="5"/>
      <c r="K8" s="6" t="s">
        <v>7</v>
      </c>
      <c r="L8" s="7"/>
      <c r="N8" s="5"/>
      <c r="O8" s="6" t="s">
        <v>7</v>
      </c>
      <c r="P8" s="7"/>
      <c r="Q8" s="5"/>
      <c r="R8" s="6" t="s">
        <v>7</v>
      </c>
      <c r="S8" s="7"/>
      <c r="T8" s="5"/>
      <c r="U8" s="6" t="s">
        <v>7</v>
      </c>
      <c r="V8" s="7"/>
      <c r="W8" s="5"/>
      <c r="X8" s="6" t="s">
        <v>7</v>
      </c>
      <c r="Y8" s="7"/>
    </row>
    <row r="9" customFormat="false" ht="12.75" hidden="false" customHeight="false" outlineLevel="0" collapsed="false">
      <c r="A9" s="28" t="n">
        <v>1</v>
      </c>
      <c r="B9" s="29" t="s">
        <v>10</v>
      </c>
      <c r="C9" s="30" t="n">
        <v>1</v>
      </c>
      <c r="D9" s="31" t="n">
        <f aca="false">A9</f>
        <v>1</v>
      </c>
      <c r="E9" s="29" t="s">
        <v>10</v>
      </c>
      <c r="F9" s="30" t="n">
        <v>4</v>
      </c>
      <c r="G9" s="32" t="n">
        <f aca="false">A9</f>
        <v>1</v>
      </c>
      <c r="H9" s="29" t="s">
        <v>10</v>
      </c>
      <c r="I9" s="30" t="n">
        <v>2</v>
      </c>
      <c r="J9" s="33" t="n">
        <f aca="false">A9</f>
        <v>1</v>
      </c>
      <c r="K9" s="29" t="s">
        <v>10</v>
      </c>
      <c r="L9" s="30" t="n">
        <v>3</v>
      </c>
      <c r="N9" s="28" t="n">
        <v>1</v>
      </c>
      <c r="O9" s="29" t="s">
        <v>10</v>
      </c>
      <c r="P9" s="30" t="n">
        <v>1</v>
      </c>
      <c r="Q9" s="31" t="n">
        <f aca="false">N9</f>
        <v>1</v>
      </c>
      <c r="R9" s="29" t="s">
        <v>10</v>
      </c>
      <c r="S9" s="30" t="n">
        <v>3</v>
      </c>
      <c r="T9" s="32" t="n">
        <f aca="false">N9</f>
        <v>1</v>
      </c>
      <c r="U9" s="29" t="s">
        <v>10</v>
      </c>
      <c r="V9" s="30" t="n">
        <v>2</v>
      </c>
      <c r="W9" s="33" t="n">
        <f aca="false">N9</f>
        <v>1</v>
      </c>
      <c r="X9" s="29" t="s">
        <v>10</v>
      </c>
      <c r="Y9" s="30" t="n">
        <v>4</v>
      </c>
    </row>
    <row r="10" customFormat="false" ht="12.75" hidden="true" customHeight="false" outlineLevel="0" collapsed="false">
      <c r="A10" s="35"/>
      <c r="B10" s="29" t="s">
        <v>13</v>
      </c>
      <c r="C10" s="30"/>
      <c r="D10" s="35"/>
      <c r="E10" s="29" t="s">
        <v>13</v>
      </c>
      <c r="F10" s="30"/>
      <c r="G10" s="35"/>
      <c r="H10" s="29" t="s">
        <v>13</v>
      </c>
      <c r="I10" s="30"/>
      <c r="J10" s="35"/>
      <c r="K10" s="29" t="s">
        <v>13</v>
      </c>
      <c r="L10" s="30"/>
      <c r="N10" s="35"/>
      <c r="O10" s="29" t="s">
        <v>13</v>
      </c>
      <c r="P10" s="30"/>
      <c r="Q10" s="35"/>
      <c r="R10" s="29" t="s">
        <v>13</v>
      </c>
      <c r="S10" s="30"/>
      <c r="T10" s="35"/>
      <c r="U10" s="29" t="s">
        <v>13</v>
      </c>
      <c r="V10" s="30"/>
      <c r="W10" s="35"/>
      <c r="X10" s="29" t="s">
        <v>13</v>
      </c>
      <c r="Y10" s="30"/>
    </row>
    <row r="11" customFormat="false" ht="12.75" hidden="true" customHeight="false" outlineLevel="0" collapsed="false">
      <c r="A11" s="35"/>
      <c r="B11" s="29" t="s">
        <v>7</v>
      </c>
      <c r="C11" s="30"/>
      <c r="D11" s="35"/>
      <c r="E11" s="29" t="s">
        <v>7</v>
      </c>
      <c r="F11" s="30"/>
      <c r="G11" s="35"/>
      <c r="H11" s="29" t="s">
        <v>7</v>
      </c>
      <c r="I11" s="30"/>
      <c r="J11" s="35"/>
      <c r="K11" s="29" t="s">
        <v>7</v>
      </c>
      <c r="L11" s="30"/>
      <c r="N11" s="35"/>
      <c r="O11" s="29" t="s">
        <v>7</v>
      </c>
      <c r="P11" s="30"/>
      <c r="Q11" s="35"/>
      <c r="R11" s="29" t="s">
        <v>7</v>
      </c>
      <c r="S11" s="30"/>
      <c r="T11" s="35"/>
      <c r="U11" s="29" t="s">
        <v>7</v>
      </c>
      <c r="V11" s="30"/>
      <c r="W11" s="35"/>
      <c r="X11" s="29" t="s">
        <v>7</v>
      </c>
      <c r="Y11" s="30"/>
    </row>
    <row r="12" customFormat="false" ht="12.75" hidden="false" customHeight="false" outlineLevel="0" collapsed="false">
      <c r="A12" s="36" t="n">
        <f aca="false">A9+1</f>
        <v>2</v>
      </c>
      <c r="B12" s="29" t="s">
        <v>10</v>
      </c>
      <c r="C12" s="30" t="n">
        <v>1</v>
      </c>
      <c r="D12" s="37" t="n">
        <f aca="false">A12</f>
        <v>2</v>
      </c>
      <c r="E12" s="29" t="s">
        <v>10</v>
      </c>
      <c r="F12" s="30" t="n">
        <v>3</v>
      </c>
      <c r="G12" s="38" t="n">
        <f aca="false">A12</f>
        <v>2</v>
      </c>
      <c r="H12" s="29" t="s">
        <v>10</v>
      </c>
      <c r="I12" s="30" t="n">
        <v>4</v>
      </c>
      <c r="J12" s="39" t="n">
        <f aca="false">A12</f>
        <v>2</v>
      </c>
      <c r="K12" s="29" t="s">
        <v>10</v>
      </c>
      <c r="L12" s="30" t="n">
        <v>2</v>
      </c>
      <c r="N12" s="36" t="n">
        <f aca="false">N9+1</f>
        <v>2</v>
      </c>
      <c r="O12" s="29" t="s">
        <v>10</v>
      </c>
      <c r="P12" s="30" t="n">
        <v>1</v>
      </c>
      <c r="Q12" s="37" t="n">
        <f aca="false">N12</f>
        <v>2</v>
      </c>
      <c r="R12" s="29" t="s">
        <v>10</v>
      </c>
      <c r="S12" s="30" t="n">
        <v>2</v>
      </c>
      <c r="T12" s="38" t="n">
        <f aca="false">N12</f>
        <v>2</v>
      </c>
      <c r="U12" s="29" t="s">
        <v>10</v>
      </c>
      <c r="V12" s="30" t="n">
        <v>3</v>
      </c>
      <c r="W12" s="39" t="n">
        <f aca="false">N12</f>
        <v>2</v>
      </c>
      <c r="X12" s="29" t="s">
        <v>10</v>
      </c>
      <c r="Y12" s="30" t="n">
        <v>4</v>
      </c>
    </row>
    <row r="13" customFormat="false" ht="12.75" hidden="true" customHeight="false" outlineLevel="0" collapsed="false">
      <c r="A13" s="35"/>
      <c r="B13" s="29" t="s">
        <v>13</v>
      </c>
      <c r="C13" s="30"/>
      <c r="D13" s="35"/>
      <c r="E13" s="29" t="s">
        <v>13</v>
      </c>
      <c r="F13" s="30"/>
      <c r="G13" s="35"/>
      <c r="H13" s="29" t="s">
        <v>13</v>
      </c>
      <c r="I13" s="30"/>
      <c r="J13" s="35"/>
      <c r="K13" s="29" t="s">
        <v>13</v>
      </c>
      <c r="L13" s="30"/>
      <c r="N13" s="35"/>
      <c r="O13" s="29" t="s">
        <v>13</v>
      </c>
      <c r="P13" s="30"/>
      <c r="Q13" s="35"/>
      <c r="R13" s="29" t="s">
        <v>13</v>
      </c>
      <c r="S13" s="30"/>
      <c r="T13" s="35"/>
      <c r="U13" s="29" t="s">
        <v>13</v>
      </c>
      <c r="V13" s="30"/>
      <c r="W13" s="35"/>
      <c r="X13" s="29" t="s">
        <v>13</v>
      </c>
      <c r="Y13" s="30"/>
    </row>
    <row r="14" customFormat="false" ht="12.75" hidden="true" customHeight="false" outlineLevel="0" collapsed="false">
      <c r="A14" s="35"/>
      <c r="B14" s="29" t="s">
        <v>7</v>
      </c>
      <c r="C14" s="30"/>
      <c r="D14" s="35"/>
      <c r="E14" s="29" t="s">
        <v>7</v>
      </c>
      <c r="F14" s="30"/>
      <c r="G14" s="35"/>
      <c r="H14" s="29" t="s">
        <v>7</v>
      </c>
      <c r="I14" s="30"/>
      <c r="J14" s="35"/>
      <c r="K14" s="29" t="s">
        <v>7</v>
      </c>
      <c r="L14" s="30"/>
      <c r="N14" s="35"/>
      <c r="O14" s="29" t="s">
        <v>7</v>
      </c>
      <c r="P14" s="30"/>
      <c r="Q14" s="35"/>
      <c r="R14" s="29" t="s">
        <v>7</v>
      </c>
      <c r="S14" s="30"/>
      <c r="T14" s="35"/>
      <c r="U14" s="29" t="s">
        <v>7</v>
      </c>
      <c r="V14" s="30"/>
      <c r="W14" s="35"/>
      <c r="X14" s="29" t="s">
        <v>7</v>
      </c>
      <c r="Y14" s="30"/>
    </row>
    <row r="15" customFormat="false" ht="12.75" hidden="false" customHeight="false" outlineLevel="0" collapsed="false">
      <c r="A15" s="36" t="n">
        <f aca="false">A12+1</f>
        <v>3</v>
      </c>
      <c r="B15" s="29" t="s">
        <v>10</v>
      </c>
      <c r="C15" s="30" t="n">
        <v>1</v>
      </c>
      <c r="D15" s="37" t="n">
        <f aca="false">A15</f>
        <v>3</v>
      </c>
      <c r="E15" s="29" t="s">
        <v>10</v>
      </c>
      <c r="F15" s="30" t="n">
        <v>4</v>
      </c>
      <c r="G15" s="38" t="n">
        <f aca="false">A15</f>
        <v>3</v>
      </c>
      <c r="H15" s="29" t="s">
        <v>10</v>
      </c>
      <c r="I15" s="30" t="n">
        <v>3</v>
      </c>
      <c r="J15" s="39" t="n">
        <f aca="false">A15</f>
        <v>3</v>
      </c>
      <c r="K15" s="29" t="s">
        <v>10</v>
      </c>
      <c r="L15" s="30" t="n">
        <v>2</v>
      </c>
      <c r="N15" s="36" t="n">
        <f aca="false">N12+1</f>
        <v>3</v>
      </c>
      <c r="O15" s="29" t="s">
        <v>10</v>
      </c>
      <c r="P15" s="30" t="n">
        <v>1</v>
      </c>
      <c r="Q15" s="37" t="n">
        <f aca="false">N15</f>
        <v>3</v>
      </c>
      <c r="R15" s="29" t="s">
        <v>10</v>
      </c>
      <c r="S15" s="30" t="n">
        <v>3</v>
      </c>
      <c r="T15" s="38" t="n">
        <f aca="false">N15</f>
        <v>3</v>
      </c>
      <c r="U15" s="29" t="s">
        <v>10</v>
      </c>
      <c r="V15" s="30" t="n">
        <v>2</v>
      </c>
      <c r="W15" s="39" t="n">
        <f aca="false">N15</f>
        <v>3</v>
      </c>
      <c r="X15" s="29" t="s">
        <v>10</v>
      </c>
      <c r="Y15" s="30" t="n">
        <v>4</v>
      </c>
    </row>
    <row r="16" customFormat="false" ht="12.75" hidden="true" customHeight="false" outlineLevel="0" collapsed="false">
      <c r="A16" s="35"/>
      <c r="B16" s="29" t="s">
        <v>13</v>
      </c>
      <c r="C16" s="30"/>
      <c r="D16" s="35"/>
      <c r="E16" s="29" t="s">
        <v>13</v>
      </c>
      <c r="F16" s="30"/>
      <c r="G16" s="35"/>
      <c r="H16" s="29" t="s">
        <v>13</v>
      </c>
      <c r="I16" s="30"/>
      <c r="J16" s="35"/>
      <c r="K16" s="29" t="s">
        <v>13</v>
      </c>
      <c r="L16" s="30"/>
      <c r="N16" s="35"/>
      <c r="O16" s="29" t="s">
        <v>13</v>
      </c>
      <c r="P16" s="30"/>
      <c r="Q16" s="35"/>
      <c r="R16" s="29" t="s">
        <v>13</v>
      </c>
      <c r="S16" s="30"/>
      <c r="T16" s="35"/>
      <c r="U16" s="29" t="s">
        <v>13</v>
      </c>
      <c r="V16" s="30"/>
      <c r="W16" s="35"/>
      <c r="X16" s="29" t="s">
        <v>13</v>
      </c>
      <c r="Y16" s="30"/>
    </row>
    <row r="17" customFormat="false" ht="12.75" hidden="true" customHeight="false" outlineLevel="0" collapsed="false">
      <c r="A17" s="35"/>
      <c r="B17" s="29" t="s">
        <v>7</v>
      </c>
      <c r="C17" s="30"/>
      <c r="D17" s="35"/>
      <c r="E17" s="29" t="s">
        <v>7</v>
      </c>
      <c r="F17" s="30"/>
      <c r="G17" s="35"/>
      <c r="H17" s="29" t="s">
        <v>7</v>
      </c>
      <c r="I17" s="30"/>
      <c r="J17" s="35"/>
      <c r="K17" s="29" t="s">
        <v>7</v>
      </c>
      <c r="L17" s="30"/>
      <c r="N17" s="35"/>
      <c r="O17" s="29" t="s">
        <v>7</v>
      </c>
      <c r="P17" s="30"/>
      <c r="Q17" s="35"/>
      <c r="R17" s="29" t="s">
        <v>7</v>
      </c>
      <c r="S17" s="30"/>
      <c r="T17" s="35"/>
      <c r="U17" s="29" t="s">
        <v>7</v>
      </c>
      <c r="V17" s="30"/>
      <c r="W17" s="35"/>
      <c r="X17" s="29" t="s">
        <v>7</v>
      </c>
      <c r="Y17" s="30"/>
    </row>
    <row r="18" customFormat="false" ht="12.75" hidden="false" customHeight="false" outlineLevel="0" collapsed="false">
      <c r="A18" s="36" t="n">
        <f aca="false">A15+1</f>
        <v>4</v>
      </c>
      <c r="B18" s="29" t="s">
        <v>10</v>
      </c>
      <c r="C18" s="30" t="n">
        <v>3</v>
      </c>
      <c r="D18" s="37" t="n">
        <f aca="false">A18</f>
        <v>4</v>
      </c>
      <c r="E18" s="29" t="s">
        <v>10</v>
      </c>
      <c r="F18" s="30" t="n">
        <v>2</v>
      </c>
      <c r="G18" s="38" t="n">
        <f aca="false">A18</f>
        <v>4</v>
      </c>
      <c r="H18" s="29" t="s">
        <v>10</v>
      </c>
      <c r="I18" s="30" t="n">
        <v>4</v>
      </c>
      <c r="J18" s="39" t="n">
        <f aca="false">A18</f>
        <v>4</v>
      </c>
      <c r="K18" s="29" t="s">
        <v>10</v>
      </c>
      <c r="L18" s="30" t="n">
        <v>1</v>
      </c>
      <c r="N18" s="36" t="n">
        <f aca="false">N15+1</f>
        <v>4</v>
      </c>
      <c r="O18" s="29" t="s">
        <v>10</v>
      </c>
      <c r="P18" s="30" t="n">
        <v>1</v>
      </c>
      <c r="Q18" s="37" t="n">
        <f aca="false">N18</f>
        <v>4</v>
      </c>
      <c r="R18" s="29" t="s">
        <v>10</v>
      </c>
      <c r="S18" s="30" t="n">
        <v>2</v>
      </c>
      <c r="T18" s="38" t="n">
        <f aca="false">N18</f>
        <v>4</v>
      </c>
      <c r="U18" s="29" t="s">
        <v>10</v>
      </c>
      <c r="V18" s="30" t="n">
        <v>4</v>
      </c>
      <c r="W18" s="39" t="n">
        <f aca="false">N18</f>
        <v>4</v>
      </c>
      <c r="X18" s="29" t="s">
        <v>10</v>
      </c>
      <c r="Y18" s="30" t="n">
        <v>3</v>
      </c>
    </row>
    <row r="19" customFormat="false" ht="12.75" hidden="true" customHeight="false" outlineLevel="0" collapsed="false">
      <c r="A19" s="35"/>
      <c r="B19" s="29" t="s">
        <v>13</v>
      </c>
      <c r="C19" s="30"/>
      <c r="D19" s="35"/>
      <c r="E19" s="29" t="s">
        <v>13</v>
      </c>
      <c r="F19" s="30"/>
      <c r="G19" s="35"/>
      <c r="H19" s="29" t="s">
        <v>13</v>
      </c>
      <c r="I19" s="30"/>
      <c r="J19" s="35"/>
      <c r="K19" s="29" t="s">
        <v>13</v>
      </c>
      <c r="L19" s="30"/>
      <c r="N19" s="35"/>
      <c r="O19" s="29" t="s">
        <v>13</v>
      </c>
      <c r="P19" s="30"/>
      <c r="Q19" s="35"/>
      <c r="R19" s="29" t="s">
        <v>13</v>
      </c>
      <c r="S19" s="30"/>
      <c r="T19" s="35"/>
      <c r="U19" s="29" t="s">
        <v>13</v>
      </c>
      <c r="V19" s="30"/>
      <c r="W19" s="35"/>
      <c r="X19" s="29" t="s">
        <v>13</v>
      </c>
      <c r="Y19" s="30"/>
    </row>
    <row r="20" customFormat="false" ht="12.75" hidden="true" customHeight="false" outlineLevel="0" collapsed="false">
      <c r="A20" s="35"/>
      <c r="B20" s="29" t="s">
        <v>7</v>
      </c>
      <c r="C20" s="30"/>
      <c r="D20" s="35"/>
      <c r="E20" s="29" t="s">
        <v>7</v>
      </c>
      <c r="F20" s="30"/>
      <c r="G20" s="35"/>
      <c r="H20" s="29" t="s">
        <v>7</v>
      </c>
      <c r="I20" s="30"/>
      <c r="J20" s="35"/>
      <c r="K20" s="29" t="s">
        <v>7</v>
      </c>
      <c r="L20" s="30"/>
      <c r="N20" s="35"/>
      <c r="O20" s="29" t="s">
        <v>7</v>
      </c>
      <c r="P20" s="30"/>
      <c r="Q20" s="35"/>
      <c r="R20" s="29" t="s">
        <v>7</v>
      </c>
      <c r="S20" s="30"/>
      <c r="T20" s="35"/>
      <c r="U20" s="29" t="s">
        <v>7</v>
      </c>
      <c r="V20" s="30"/>
      <c r="W20" s="35"/>
      <c r="X20" s="29" t="s">
        <v>7</v>
      </c>
      <c r="Y20" s="30"/>
    </row>
    <row r="21" customFormat="false" ht="12.75" hidden="false" customHeight="false" outlineLevel="0" collapsed="false">
      <c r="A21" s="36" t="n">
        <f aca="false">A18+1</f>
        <v>5</v>
      </c>
      <c r="B21" s="29" t="s">
        <v>10</v>
      </c>
      <c r="C21" s="30" t="n">
        <v>4</v>
      </c>
      <c r="D21" s="37" t="n">
        <f aca="false">A21</f>
        <v>5</v>
      </c>
      <c r="E21" s="29" t="s">
        <v>10</v>
      </c>
      <c r="F21" s="30" t="n">
        <v>2</v>
      </c>
      <c r="G21" s="38" t="n">
        <f aca="false">A21</f>
        <v>5</v>
      </c>
      <c r="H21" s="29" t="s">
        <v>10</v>
      </c>
      <c r="I21" s="30" t="n">
        <v>3</v>
      </c>
      <c r="J21" s="39" t="n">
        <f aca="false">A21</f>
        <v>5</v>
      </c>
      <c r="K21" s="29" t="s">
        <v>10</v>
      </c>
      <c r="L21" s="30" t="n">
        <v>1</v>
      </c>
      <c r="N21" s="36" t="n">
        <f aca="false">N18+1</f>
        <v>5</v>
      </c>
      <c r="O21" s="29" t="s">
        <v>10</v>
      </c>
      <c r="P21" s="30" t="n">
        <v>1</v>
      </c>
      <c r="Q21" s="37" t="n">
        <f aca="false">N21</f>
        <v>5</v>
      </c>
      <c r="R21" s="29" t="s">
        <v>10</v>
      </c>
      <c r="S21" s="30" t="n">
        <v>2</v>
      </c>
      <c r="T21" s="38" t="n">
        <f aca="false">N21</f>
        <v>5</v>
      </c>
      <c r="U21" s="29" t="s">
        <v>10</v>
      </c>
      <c r="V21" s="30" t="n">
        <v>4</v>
      </c>
      <c r="W21" s="39" t="n">
        <f aca="false">N21</f>
        <v>5</v>
      </c>
      <c r="X21" s="29" t="s">
        <v>10</v>
      </c>
      <c r="Y21" s="30" t="n">
        <v>3</v>
      </c>
    </row>
    <row r="22" customFormat="false" ht="12.75" hidden="true" customHeight="false" outlineLevel="0" collapsed="false">
      <c r="A22" s="35"/>
      <c r="B22" s="29" t="s">
        <v>13</v>
      </c>
      <c r="C22" s="30"/>
      <c r="D22" s="35"/>
      <c r="E22" s="29" t="s">
        <v>13</v>
      </c>
      <c r="F22" s="30"/>
      <c r="G22" s="35"/>
      <c r="H22" s="29" t="s">
        <v>13</v>
      </c>
      <c r="I22" s="30"/>
      <c r="J22" s="35"/>
      <c r="K22" s="29" t="s">
        <v>13</v>
      </c>
      <c r="L22" s="30"/>
      <c r="N22" s="35"/>
      <c r="O22" s="29" t="s">
        <v>13</v>
      </c>
      <c r="P22" s="30"/>
      <c r="Q22" s="35"/>
      <c r="R22" s="29" t="s">
        <v>13</v>
      </c>
      <c r="S22" s="30"/>
      <c r="T22" s="35"/>
      <c r="U22" s="29" t="s">
        <v>13</v>
      </c>
      <c r="V22" s="30"/>
      <c r="W22" s="35"/>
      <c r="X22" s="29" t="s">
        <v>13</v>
      </c>
      <c r="Y22" s="30"/>
    </row>
    <row r="23" customFormat="false" ht="12.75" hidden="true" customHeight="false" outlineLevel="0" collapsed="false">
      <c r="A23" s="35"/>
      <c r="B23" s="29" t="s">
        <v>7</v>
      </c>
      <c r="C23" s="30"/>
      <c r="D23" s="35"/>
      <c r="E23" s="29" t="s">
        <v>7</v>
      </c>
      <c r="F23" s="30"/>
      <c r="G23" s="35"/>
      <c r="H23" s="29" t="s">
        <v>7</v>
      </c>
      <c r="I23" s="30"/>
      <c r="J23" s="35"/>
      <c r="K23" s="29" t="s">
        <v>7</v>
      </c>
      <c r="L23" s="30"/>
      <c r="N23" s="35"/>
      <c r="O23" s="29" t="s">
        <v>7</v>
      </c>
      <c r="P23" s="30"/>
      <c r="Q23" s="35"/>
      <c r="R23" s="29" t="s">
        <v>7</v>
      </c>
      <c r="S23" s="30"/>
      <c r="T23" s="35"/>
      <c r="U23" s="29" t="s">
        <v>7</v>
      </c>
      <c r="V23" s="30"/>
      <c r="W23" s="35"/>
      <c r="X23" s="29" t="s">
        <v>7</v>
      </c>
      <c r="Y23" s="30"/>
    </row>
    <row r="24" customFormat="false" ht="12.75" hidden="false" customHeight="false" outlineLevel="0" collapsed="false">
      <c r="A24" s="36" t="n">
        <f aca="false">A21+1</f>
        <v>6</v>
      </c>
      <c r="B24" s="29" t="s">
        <v>10</v>
      </c>
      <c r="C24" s="30" t="n">
        <v>1</v>
      </c>
      <c r="D24" s="37" t="n">
        <f aca="false">A24</f>
        <v>6</v>
      </c>
      <c r="E24" s="29" t="s">
        <v>10</v>
      </c>
      <c r="F24" s="30" t="n">
        <v>4</v>
      </c>
      <c r="G24" s="38" t="n">
        <f aca="false">A24</f>
        <v>6</v>
      </c>
      <c r="H24" s="29" t="s">
        <v>10</v>
      </c>
      <c r="I24" s="30" t="n">
        <v>3</v>
      </c>
      <c r="J24" s="39" t="n">
        <f aca="false">A24</f>
        <v>6</v>
      </c>
      <c r="K24" s="29" t="s">
        <v>10</v>
      </c>
      <c r="L24" s="30" t="n">
        <v>2</v>
      </c>
      <c r="N24" s="36" t="n">
        <f aca="false">N21+1</f>
        <v>6</v>
      </c>
      <c r="O24" s="29" t="s">
        <v>10</v>
      </c>
      <c r="P24" s="30" t="n">
        <v>1</v>
      </c>
      <c r="Q24" s="37" t="n">
        <f aca="false">N24</f>
        <v>6</v>
      </c>
      <c r="R24" s="29" t="s">
        <v>10</v>
      </c>
      <c r="S24" s="30" t="n">
        <v>2</v>
      </c>
      <c r="T24" s="38" t="n">
        <f aca="false">N24</f>
        <v>6</v>
      </c>
      <c r="U24" s="29" t="s">
        <v>10</v>
      </c>
      <c r="V24" s="30" t="n">
        <v>4</v>
      </c>
      <c r="W24" s="39" t="n">
        <f aca="false">N24</f>
        <v>6</v>
      </c>
      <c r="X24" s="29" t="s">
        <v>10</v>
      </c>
      <c r="Y24" s="30" t="n">
        <v>3</v>
      </c>
    </row>
    <row r="25" customFormat="false" ht="12.75" hidden="true" customHeight="false" outlineLevel="0" collapsed="false">
      <c r="A25" s="35"/>
      <c r="B25" s="29" t="s">
        <v>13</v>
      </c>
      <c r="C25" s="30"/>
      <c r="D25" s="35"/>
      <c r="E25" s="29" t="s">
        <v>13</v>
      </c>
      <c r="F25" s="30"/>
      <c r="G25" s="35"/>
      <c r="H25" s="29" t="s">
        <v>13</v>
      </c>
      <c r="I25" s="30"/>
      <c r="J25" s="35"/>
      <c r="K25" s="29" t="s">
        <v>13</v>
      </c>
      <c r="L25" s="30"/>
      <c r="N25" s="35"/>
      <c r="O25" s="29" t="s">
        <v>13</v>
      </c>
      <c r="P25" s="30"/>
      <c r="Q25" s="35"/>
      <c r="R25" s="29" t="s">
        <v>13</v>
      </c>
      <c r="S25" s="30"/>
      <c r="T25" s="35"/>
      <c r="U25" s="29" t="s">
        <v>13</v>
      </c>
      <c r="V25" s="30"/>
      <c r="W25" s="35"/>
      <c r="X25" s="29" t="s">
        <v>13</v>
      </c>
      <c r="Y25" s="30"/>
    </row>
    <row r="26" customFormat="false" ht="12.75" hidden="true" customHeight="false" outlineLevel="0" collapsed="false">
      <c r="A26" s="35"/>
      <c r="B26" s="29" t="s">
        <v>7</v>
      </c>
      <c r="C26" s="30"/>
      <c r="D26" s="35"/>
      <c r="E26" s="29" t="s">
        <v>7</v>
      </c>
      <c r="F26" s="30"/>
      <c r="G26" s="35"/>
      <c r="H26" s="29" t="s">
        <v>7</v>
      </c>
      <c r="I26" s="30"/>
      <c r="J26" s="35"/>
      <c r="K26" s="29" t="s">
        <v>7</v>
      </c>
      <c r="L26" s="30"/>
      <c r="N26" s="35"/>
      <c r="O26" s="29" t="s">
        <v>7</v>
      </c>
      <c r="P26" s="30"/>
      <c r="Q26" s="35"/>
      <c r="R26" s="29" t="s">
        <v>7</v>
      </c>
      <c r="S26" s="30"/>
      <c r="T26" s="35"/>
      <c r="U26" s="29" t="s">
        <v>7</v>
      </c>
      <c r="V26" s="30"/>
      <c r="W26" s="35"/>
      <c r="X26" s="29" t="s">
        <v>7</v>
      </c>
      <c r="Y26" s="30"/>
    </row>
    <row r="27" customFormat="false" ht="12.75" hidden="false" customHeight="false" outlineLevel="0" collapsed="false">
      <c r="A27" s="36" t="n">
        <f aca="false">A24+1</f>
        <v>7</v>
      </c>
      <c r="B27" s="29" t="s">
        <v>10</v>
      </c>
      <c r="C27" s="30" t="n">
        <v>2</v>
      </c>
      <c r="D27" s="37" t="n">
        <f aca="false">A27</f>
        <v>7</v>
      </c>
      <c r="E27" s="29" t="s">
        <v>10</v>
      </c>
      <c r="F27" s="30" t="n">
        <v>3</v>
      </c>
      <c r="G27" s="38" t="n">
        <f aca="false">A27</f>
        <v>7</v>
      </c>
      <c r="H27" s="29" t="s">
        <v>10</v>
      </c>
      <c r="I27" s="30" t="n">
        <v>4</v>
      </c>
      <c r="J27" s="39" t="n">
        <f aca="false">A27</f>
        <v>7</v>
      </c>
      <c r="K27" s="29" t="s">
        <v>10</v>
      </c>
      <c r="L27" s="30" t="n">
        <v>1</v>
      </c>
      <c r="N27" s="36" t="n">
        <f aca="false">N24+1</f>
        <v>7</v>
      </c>
      <c r="O27" s="29" t="s">
        <v>10</v>
      </c>
      <c r="P27" s="30" t="n">
        <v>1</v>
      </c>
      <c r="Q27" s="37" t="n">
        <f aca="false">N27</f>
        <v>7</v>
      </c>
      <c r="R27" s="29" t="s">
        <v>10</v>
      </c>
      <c r="S27" s="30" t="n">
        <v>2</v>
      </c>
      <c r="T27" s="38" t="n">
        <f aca="false">N27</f>
        <v>7</v>
      </c>
      <c r="U27" s="29" t="s">
        <v>10</v>
      </c>
      <c r="V27" s="30" t="n">
        <v>4</v>
      </c>
      <c r="W27" s="39" t="n">
        <f aca="false">N27</f>
        <v>7</v>
      </c>
      <c r="X27" s="29" t="s">
        <v>10</v>
      </c>
      <c r="Y27" s="30" t="n">
        <v>3</v>
      </c>
    </row>
    <row r="28" customFormat="false" ht="12.75" hidden="true" customHeight="false" outlineLevel="0" collapsed="false">
      <c r="A28" s="35"/>
      <c r="B28" s="29" t="s">
        <v>13</v>
      </c>
      <c r="C28" s="30"/>
      <c r="D28" s="35"/>
      <c r="E28" s="29" t="s">
        <v>13</v>
      </c>
      <c r="F28" s="30"/>
      <c r="G28" s="35"/>
      <c r="H28" s="29" t="s">
        <v>13</v>
      </c>
      <c r="I28" s="30"/>
      <c r="J28" s="35"/>
      <c r="K28" s="29" t="s">
        <v>13</v>
      </c>
      <c r="L28" s="30"/>
      <c r="N28" s="35"/>
      <c r="O28" s="29" t="s">
        <v>13</v>
      </c>
      <c r="P28" s="30"/>
      <c r="Q28" s="35"/>
      <c r="R28" s="29" t="s">
        <v>13</v>
      </c>
      <c r="S28" s="30"/>
      <c r="T28" s="35"/>
      <c r="U28" s="29" t="s">
        <v>13</v>
      </c>
      <c r="V28" s="30"/>
      <c r="W28" s="35"/>
      <c r="X28" s="29" t="s">
        <v>13</v>
      </c>
      <c r="Y28" s="30"/>
    </row>
    <row r="29" customFormat="false" ht="12.75" hidden="true" customHeight="false" outlineLevel="0" collapsed="false">
      <c r="A29" s="35"/>
      <c r="B29" s="29" t="s">
        <v>7</v>
      </c>
      <c r="C29" s="30"/>
      <c r="D29" s="35"/>
      <c r="E29" s="29" t="s">
        <v>7</v>
      </c>
      <c r="F29" s="30"/>
      <c r="G29" s="35"/>
      <c r="H29" s="29" t="s">
        <v>7</v>
      </c>
      <c r="I29" s="30"/>
      <c r="J29" s="35"/>
      <c r="K29" s="29" t="s">
        <v>7</v>
      </c>
      <c r="L29" s="30"/>
      <c r="N29" s="35"/>
      <c r="O29" s="29" t="s">
        <v>7</v>
      </c>
      <c r="P29" s="30"/>
      <c r="Q29" s="35"/>
      <c r="R29" s="29" t="s">
        <v>7</v>
      </c>
      <c r="S29" s="30"/>
      <c r="T29" s="35"/>
      <c r="U29" s="29" t="s">
        <v>7</v>
      </c>
      <c r="V29" s="30"/>
      <c r="W29" s="35"/>
      <c r="X29" s="29" t="s">
        <v>7</v>
      </c>
      <c r="Y29" s="30"/>
    </row>
    <row r="30" customFormat="false" ht="12.75" hidden="false" customHeight="false" outlineLevel="0" collapsed="false">
      <c r="A30" s="36" t="n">
        <f aca="false">A27+1</f>
        <v>8</v>
      </c>
      <c r="B30" s="29" t="s">
        <v>10</v>
      </c>
      <c r="C30" s="30" t="n">
        <v>1</v>
      </c>
      <c r="D30" s="37" t="n">
        <f aca="false">A30</f>
        <v>8</v>
      </c>
      <c r="E30" s="29" t="s">
        <v>10</v>
      </c>
      <c r="F30" s="30" t="n">
        <v>3</v>
      </c>
      <c r="G30" s="38" t="n">
        <f aca="false">A30</f>
        <v>8</v>
      </c>
      <c r="H30" s="29" t="s">
        <v>10</v>
      </c>
      <c r="I30" s="30" t="n">
        <v>4</v>
      </c>
      <c r="J30" s="39" t="n">
        <f aca="false">A30</f>
        <v>8</v>
      </c>
      <c r="K30" s="29" t="s">
        <v>10</v>
      </c>
      <c r="L30" s="30" t="n">
        <v>2</v>
      </c>
      <c r="N30" s="36" t="n">
        <f aca="false">N27+1</f>
        <v>8</v>
      </c>
      <c r="O30" s="29" t="s">
        <v>10</v>
      </c>
      <c r="P30" s="30" t="n">
        <v>1</v>
      </c>
      <c r="Q30" s="37" t="n">
        <f aca="false">N30</f>
        <v>8</v>
      </c>
      <c r="R30" s="29" t="s">
        <v>10</v>
      </c>
      <c r="S30" s="30" t="n">
        <v>2</v>
      </c>
      <c r="T30" s="38" t="n">
        <f aca="false">N30</f>
        <v>8</v>
      </c>
      <c r="U30" s="29" t="s">
        <v>10</v>
      </c>
      <c r="V30" s="30" t="n">
        <v>3</v>
      </c>
      <c r="W30" s="39" t="n">
        <f aca="false">N30</f>
        <v>8</v>
      </c>
      <c r="X30" s="29" t="s">
        <v>10</v>
      </c>
      <c r="Y30" s="30" t="n">
        <v>4</v>
      </c>
    </row>
    <row r="31" customFormat="false" ht="12.75" hidden="true" customHeight="false" outlineLevel="0" collapsed="false">
      <c r="A31" s="35"/>
      <c r="B31" s="29" t="s">
        <v>13</v>
      </c>
      <c r="C31" s="30"/>
      <c r="D31" s="35"/>
      <c r="E31" s="29" t="s">
        <v>13</v>
      </c>
      <c r="F31" s="30"/>
      <c r="G31" s="35"/>
      <c r="H31" s="29" t="s">
        <v>13</v>
      </c>
      <c r="I31" s="30"/>
      <c r="J31" s="35"/>
      <c r="K31" s="29" t="s">
        <v>13</v>
      </c>
      <c r="L31" s="30"/>
      <c r="N31" s="35"/>
      <c r="O31" s="29" t="s">
        <v>13</v>
      </c>
      <c r="P31" s="30"/>
      <c r="Q31" s="35"/>
      <c r="R31" s="29" t="s">
        <v>13</v>
      </c>
      <c r="S31" s="30"/>
      <c r="T31" s="35"/>
      <c r="U31" s="29" t="s">
        <v>13</v>
      </c>
      <c r="V31" s="30"/>
      <c r="W31" s="35"/>
      <c r="X31" s="29" t="s">
        <v>13</v>
      </c>
      <c r="Y31" s="30"/>
    </row>
    <row r="32" customFormat="false" ht="12.75" hidden="true" customHeight="false" outlineLevel="0" collapsed="false">
      <c r="A32" s="35"/>
      <c r="B32" s="29" t="s">
        <v>7</v>
      </c>
      <c r="C32" s="30"/>
      <c r="D32" s="35"/>
      <c r="E32" s="29" t="s">
        <v>7</v>
      </c>
      <c r="F32" s="30"/>
      <c r="G32" s="35"/>
      <c r="H32" s="29" t="s">
        <v>7</v>
      </c>
      <c r="I32" s="30"/>
      <c r="J32" s="35"/>
      <c r="K32" s="29" t="s">
        <v>7</v>
      </c>
      <c r="L32" s="30"/>
      <c r="N32" s="35"/>
      <c r="O32" s="29" t="s">
        <v>7</v>
      </c>
      <c r="P32" s="30"/>
      <c r="Q32" s="35"/>
      <c r="R32" s="29" t="s">
        <v>7</v>
      </c>
      <c r="S32" s="30"/>
      <c r="T32" s="35"/>
      <c r="U32" s="29" t="s">
        <v>7</v>
      </c>
      <c r="V32" s="30"/>
      <c r="W32" s="35"/>
      <c r="X32" s="29" t="s">
        <v>7</v>
      </c>
      <c r="Y32" s="30"/>
    </row>
    <row r="33" customFormat="false" ht="12.75" hidden="false" customHeight="false" outlineLevel="0" collapsed="false">
      <c r="A33" s="36" t="n">
        <f aca="false">A30+1</f>
        <v>9</v>
      </c>
      <c r="B33" s="29" t="s">
        <v>10</v>
      </c>
      <c r="C33" s="30" t="n">
        <v>1</v>
      </c>
      <c r="D33" s="37" t="n">
        <f aca="false">A33</f>
        <v>9</v>
      </c>
      <c r="E33" s="29" t="s">
        <v>10</v>
      </c>
      <c r="F33" s="30" t="n">
        <v>3</v>
      </c>
      <c r="G33" s="38" t="n">
        <f aca="false">A33</f>
        <v>9</v>
      </c>
      <c r="H33" s="29" t="s">
        <v>10</v>
      </c>
      <c r="I33" s="30" t="n">
        <v>4</v>
      </c>
      <c r="J33" s="39" t="n">
        <f aca="false">A33</f>
        <v>9</v>
      </c>
      <c r="K33" s="29" t="s">
        <v>10</v>
      </c>
      <c r="L33" s="30" t="n">
        <v>2</v>
      </c>
      <c r="N33" s="36" t="n">
        <f aca="false">N30+1</f>
        <v>9</v>
      </c>
      <c r="O33" s="29" t="s">
        <v>10</v>
      </c>
      <c r="P33" s="30" t="n">
        <v>1</v>
      </c>
      <c r="Q33" s="37" t="n">
        <f aca="false">N33</f>
        <v>9</v>
      </c>
      <c r="R33" s="29" t="s">
        <v>10</v>
      </c>
      <c r="S33" s="30" t="n">
        <v>2</v>
      </c>
      <c r="T33" s="38" t="n">
        <f aca="false">N33</f>
        <v>9</v>
      </c>
      <c r="U33" s="29" t="s">
        <v>10</v>
      </c>
      <c r="V33" s="30" t="n">
        <v>4</v>
      </c>
      <c r="W33" s="39" t="n">
        <f aca="false">N33</f>
        <v>9</v>
      </c>
      <c r="X33" s="29" t="s">
        <v>10</v>
      </c>
      <c r="Y33" s="30" t="n">
        <v>3</v>
      </c>
    </row>
    <row r="34" customFormat="false" ht="12.75" hidden="true" customHeight="false" outlineLevel="0" collapsed="false">
      <c r="A34" s="35"/>
      <c r="B34" s="29" t="s">
        <v>13</v>
      </c>
      <c r="C34" s="30"/>
      <c r="D34" s="35"/>
      <c r="E34" s="29" t="s">
        <v>13</v>
      </c>
      <c r="F34" s="30"/>
      <c r="G34" s="35"/>
      <c r="H34" s="29" t="s">
        <v>13</v>
      </c>
      <c r="I34" s="30"/>
      <c r="J34" s="35"/>
      <c r="K34" s="29" t="s">
        <v>13</v>
      </c>
      <c r="L34" s="30"/>
      <c r="N34" s="35"/>
      <c r="O34" s="29" t="s">
        <v>13</v>
      </c>
      <c r="P34" s="30"/>
      <c r="Q34" s="35"/>
      <c r="R34" s="29" t="s">
        <v>13</v>
      </c>
      <c r="S34" s="30"/>
      <c r="T34" s="35"/>
      <c r="U34" s="29" t="s">
        <v>13</v>
      </c>
      <c r="V34" s="30"/>
      <c r="W34" s="35"/>
      <c r="X34" s="29" t="s">
        <v>13</v>
      </c>
      <c r="Y34" s="30"/>
    </row>
    <row r="35" customFormat="false" ht="12.75" hidden="true" customHeight="false" outlineLevel="0" collapsed="false">
      <c r="A35" s="35"/>
      <c r="B35" s="29" t="s">
        <v>7</v>
      </c>
      <c r="C35" s="30"/>
      <c r="D35" s="35"/>
      <c r="E35" s="29" t="s">
        <v>7</v>
      </c>
      <c r="F35" s="30"/>
      <c r="G35" s="35"/>
      <c r="H35" s="29" t="s">
        <v>7</v>
      </c>
      <c r="I35" s="30"/>
      <c r="J35" s="35"/>
      <c r="K35" s="29" t="s">
        <v>7</v>
      </c>
      <c r="L35" s="30"/>
      <c r="N35" s="35"/>
      <c r="O35" s="29" t="s">
        <v>7</v>
      </c>
      <c r="P35" s="30"/>
      <c r="Q35" s="35"/>
      <c r="R35" s="29" t="s">
        <v>7</v>
      </c>
      <c r="S35" s="30"/>
      <c r="T35" s="35"/>
      <c r="U35" s="29" t="s">
        <v>7</v>
      </c>
      <c r="V35" s="30"/>
      <c r="W35" s="35"/>
      <c r="X35" s="29" t="s">
        <v>7</v>
      </c>
      <c r="Y35" s="30"/>
    </row>
    <row r="36" customFormat="false" ht="12.75" hidden="false" customHeight="false" outlineLevel="0" collapsed="false">
      <c r="A36" s="36" t="n">
        <f aca="false">A33+1</f>
        <v>10</v>
      </c>
      <c r="B36" s="29" t="s">
        <v>10</v>
      </c>
      <c r="C36" s="30" t="n">
        <v>1</v>
      </c>
      <c r="D36" s="37" t="n">
        <f aca="false">A36</f>
        <v>10</v>
      </c>
      <c r="E36" s="29" t="s">
        <v>10</v>
      </c>
      <c r="F36" s="30" t="n">
        <v>3</v>
      </c>
      <c r="G36" s="38" t="n">
        <f aca="false">A36</f>
        <v>10</v>
      </c>
      <c r="H36" s="29" t="s">
        <v>10</v>
      </c>
      <c r="I36" s="30" t="n">
        <v>4</v>
      </c>
      <c r="J36" s="39" t="n">
        <f aca="false">A36</f>
        <v>10</v>
      </c>
      <c r="K36" s="29" t="s">
        <v>10</v>
      </c>
      <c r="L36" s="30" t="n">
        <v>2</v>
      </c>
      <c r="N36" s="36" t="n">
        <f aca="false">N33+1</f>
        <v>10</v>
      </c>
      <c r="O36" s="29" t="s">
        <v>10</v>
      </c>
      <c r="P36" s="30" t="n">
        <v>1</v>
      </c>
      <c r="Q36" s="37" t="n">
        <f aca="false">N36</f>
        <v>10</v>
      </c>
      <c r="R36" s="29" t="s">
        <v>10</v>
      </c>
      <c r="S36" s="30" t="n">
        <v>3</v>
      </c>
      <c r="T36" s="38" t="n">
        <f aca="false">N36</f>
        <v>10</v>
      </c>
      <c r="U36" s="29" t="s">
        <v>10</v>
      </c>
      <c r="V36" s="30" t="n">
        <v>2</v>
      </c>
      <c r="W36" s="39" t="n">
        <f aca="false">N36</f>
        <v>10</v>
      </c>
      <c r="X36" s="29" t="s">
        <v>10</v>
      </c>
      <c r="Y36" s="30" t="n">
        <v>4</v>
      </c>
    </row>
    <row r="37" customFormat="false" ht="12.75" hidden="true" customHeight="false" outlineLevel="0" collapsed="false">
      <c r="A37" s="35"/>
      <c r="B37" s="29" t="s">
        <v>13</v>
      </c>
      <c r="C37" s="30"/>
      <c r="D37" s="35"/>
      <c r="E37" s="29" t="s">
        <v>13</v>
      </c>
      <c r="F37" s="30"/>
      <c r="G37" s="35"/>
      <c r="H37" s="29" t="s">
        <v>13</v>
      </c>
      <c r="I37" s="30"/>
      <c r="J37" s="35"/>
      <c r="K37" s="29" t="s">
        <v>13</v>
      </c>
      <c r="L37" s="30"/>
      <c r="N37" s="35"/>
      <c r="O37" s="29" t="s">
        <v>13</v>
      </c>
      <c r="P37" s="30"/>
      <c r="Q37" s="35"/>
      <c r="R37" s="29" t="s">
        <v>13</v>
      </c>
      <c r="S37" s="30"/>
      <c r="T37" s="35"/>
      <c r="U37" s="29" t="s">
        <v>13</v>
      </c>
      <c r="V37" s="30"/>
      <c r="W37" s="35"/>
      <c r="X37" s="29" t="s">
        <v>13</v>
      </c>
      <c r="Y37" s="30"/>
    </row>
    <row r="38" customFormat="false" ht="12.75" hidden="true" customHeight="false" outlineLevel="0" collapsed="false">
      <c r="A38" s="35"/>
      <c r="B38" s="29" t="s">
        <v>7</v>
      </c>
      <c r="C38" s="30"/>
      <c r="D38" s="35"/>
      <c r="E38" s="29" t="s">
        <v>7</v>
      </c>
      <c r="F38" s="30"/>
      <c r="G38" s="35"/>
      <c r="H38" s="29" t="s">
        <v>7</v>
      </c>
      <c r="I38" s="30"/>
      <c r="J38" s="35"/>
      <c r="K38" s="29" t="s">
        <v>7</v>
      </c>
      <c r="L38" s="30"/>
      <c r="N38" s="35"/>
      <c r="O38" s="29" t="s">
        <v>7</v>
      </c>
      <c r="P38" s="30"/>
      <c r="Q38" s="35"/>
      <c r="R38" s="29" t="s">
        <v>7</v>
      </c>
      <c r="S38" s="30"/>
      <c r="T38" s="35"/>
      <c r="U38" s="29" t="s">
        <v>7</v>
      </c>
      <c r="V38" s="30"/>
      <c r="W38" s="35"/>
      <c r="X38" s="29" t="s">
        <v>7</v>
      </c>
      <c r="Y38" s="30"/>
    </row>
    <row r="39" customFormat="false" ht="12.75" hidden="false" customHeight="false" outlineLevel="0" collapsed="false">
      <c r="A39" s="36" t="n">
        <f aca="false">A36+1</f>
        <v>11</v>
      </c>
      <c r="B39" s="29" t="s">
        <v>10</v>
      </c>
      <c r="C39" s="30" t="n">
        <v>2</v>
      </c>
      <c r="D39" s="37" t="n">
        <f aca="false">A39</f>
        <v>11</v>
      </c>
      <c r="E39" s="29" t="s">
        <v>10</v>
      </c>
      <c r="F39" s="30" t="n">
        <v>4</v>
      </c>
      <c r="G39" s="38" t="n">
        <f aca="false">A39</f>
        <v>11</v>
      </c>
      <c r="H39" s="29" t="s">
        <v>10</v>
      </c>
      <c r="I39" s="30" t="n">
        <v>3</v>
      </c>
      <c r="J39" s="39" t="n">
        <f aca="false">A39</f>
        <v>11</v>
      </c>
      <c r="K39" s="29" t="s">
        <v>10</v>
      </c>
      <c r="L39" s="30" t="n">
        <v>1</v>
      </c>
      <c r="N39" s="36" t="n">
        <f aca="false">N36+1</f>
        <v>11</v>
      </c>
      <c r="O39" s="29" t="s">
        <v>10</v>
      </c>
      <c r="P39" s="30" t="n">
        <v>2</v>
      </c>
      <c r="Q39" s="37" t="n">
        <f aca="false">N39</f>
        <v>11</v>
      </c>
      <c r="R39" s="29" t="s">
        <v>10</v>
      </c>
      <c r="S39" s="30" t="n">
        <v>1</v>
      </c>
      <c r="T39" s="38" t="n">
        <f aca="false">N39</f>
        <v>11</v>
      </c>
      <c r="U39" s="29" t="s">
        <v>10</v>
      </c>
      <c r="V39" s="30" t="n">
        <v>3</v>
      </c>
      <c r="W39" s="39" t="n">
        <f aca="false">N39</f>
        <v>11</v>
      </c>
      <c r="X39" s="29" t="s">
        <v>10</v>
      </c>
      <c r="Y39" s="30" t="n">
        <v>4</v>
      </c>
    </row>
    <row r="40" customFormat="false" ht="12.75" hidden="true" customHeight="false" outlineLevel="0" collapsed="false">
      <c r="A40" s="35"/>
      <c r="B40" s="29" t="s">
        <v>13</v>
      </c>
      <c r="C40" s="30"/>
      <c r="D40" s="35"/>
      <c r="E40" s="29" t="s">
        <v>13</v>
      </c>
      <c r="F40" s="30"/>
      <c r="G40" s="35"/>
      <c r="H40" s="29" t="s">
        <v>13</v>
      </c>
      <c r="I40" s="30"/>
      <c r="J40" s="35"/>
      <c r="K40" s="29" t="s">
        <v>13</v>
      </c>
      <c r="L40" s="30"/>
      <c r="N40" s="35"/>
      <c r="O40" s="29" t="s">
        <v>13</v>
      </c>
      <c r="P40" s="30"/>
      <c r="Q40" s="35"/>
      <c r="R40" s="29" t="s">
        <v>13</v>
      </c>
      <c r="S40" s="30"/>
      <c r="T40" s="35"/>
      <c r="U40" s="29" t="s">
        <v>13</v>
      </c>
      <c r="V40" s="30"/>
      <c r="W40" s="35"/>
      <c r="X40" s="29" t="s">
        <v>13</v>
      </c>
      <c r="Y40" s="30"/>
    </row>
    <row r="41" customFormat="false" ht="12.75" hidden="true" customHeight="false" outlineLevel="0" collapsed="false">
      <c r="A41" s="35"/>
      <c r="B41" s="29" t="s">
        <v>7</v>
      </c>
      <c r="C41" s="30"/>
      <c r="D41" s="35"/>
      <c r="E41" s="29" t="s">
        <v>7</v>
      </c>
      <c r="F41" s="30"/>
      <c r="G41" s="35"/>
      <c r="H41" s="29" t="s">
        <v>7</v>
      </c>
      <c r="I41" s="30"/>
      <c r="J41" s="35"/>
      <c r="K41" s="29" t="s">
        <v>7</v>
      </c>
      <c r="L41" s="30"/>
      <c r="N41" s="35"/>
      <c r="O41" s="29" t="s">
        <v>7</v>
      </c>
      <c r="P41" s="30"/>
      <c r="Q41" s="35"/>
      <c r="R41" s="29" t="s">
        <v>7</v>
      </c>
      <c r="S41" s="30"/>
      <c r="T41" s="35"/>
      <c r="U41" s="29" t="s">
        <v>7</v>
      </c>
      <c r="V41" s="30"/>
      <c r="W41" s="35"/>
      <c r="X41" s="29" t="s">
        <v>7</v>
      </c>
      <c r="Y41" s="30"/>
    </row>
    <row r="42" customFormat="false" ht="12.75" hidden="false" customHeight="false" outlineLevel="0" collapsed="false">
      <c r="A42" s="36" t="n">
        <f aca="false">A39+1</f>
        <v>12</v>
      </c>
      <c r="B42" s="29" t="s">
        <v>10</v>
      </c>
      <c r="C42" s="30" t="n">
        <v>3</v>
      </c>
      <c r="D42" s="37" t="n">
        <f aca="false">A42</f>
        <v>12</v>
      </c>
      <c r="E42" s="29" t="s">
        <v>10</v>
      </c>
      <c r="F42" s="30" t="n">
        <v>1</v>
      </c>
      <c r="G42" s="38" t="n">
        <f aca="false">A42</f>
        <v>12</v>
      </c>
      <c r="H42" s="29" t="s">
        <v>10</v>
      </c>
      <c r="I42" s="30" t="n">
        <v>4</v>
      </c>
      <c r="J42" s="39" t="n">
        <f aca="false">A42</f>
        <v>12</v>
      </c>
      <c r="K42" s="29" t="s">
        <v>10</v>
      </c>
      <c r="L42" s="30" t="n">
        <v>2</v>
      </c>
      <c r="N42" s="36" t="n">
        <f aca="false">N39+1</f>
        <v>12</v>
      </c>
      <c r="O42" s="29" t="s">
        <v>10</v>
      </c>
      <c r="P42" s="30" t="n">
        <v>2</v>
      </c>
      <c r="Q42" s="37" t="n">
        <f aca="false">N42</f>
        <v>12</v>
      </c>
      <c r="R42" s="29" t="s">
        <v>10</v>
      </c>
      <c r="S42" s="30" t="n">
        <v>1</v>
      </c>
      <c r="T42" s="38" t="n">
        <f aca="false">N42</f>
        <v>12</v>
      </c>
      <c r="U42" s="29" t="s">
        <v>10</v>
      </c>
      <c r="V42" s="30" t="n">
        <v>3</v>
      </c>
      <c r="W42" s="39" t="n">
        <f aca="false">N42</f>
        <v>12</v>
      </c>
      <c r="X42" s="29" t="s">
        <v>10</v>
      </c>
      <c r="Y42" s="30" t="n">
        <v>4</v>
      </c>
    </row>
    <row r="43" customFormat="false" ht="12.75" hidden="true" customHeight="false" outlineLevel="0" collapsed="false">
      <c r="A43" s="35"/>
      <c r="B43" s="29" t="s">
        <v>13</v>
      </c>
      <c r="C43" s="30"/>
      <c r="D43" s="35"/>
      <c r="E43" s="29" t="s">
        <v>13</v>
      </c>
      <c r="F43" s="30"/>
      <c r="G43" s="35"/>
      <c r="H43" s="29" t="s">
        <v>13</v>
      </c>
      <c r="I43" s="30"/>
      <c r="J43" s="35"/>
      <c r="K43" s="29" t="s">
        <v>13</v>
      </c>
      <c r="L43" s="30"/>
      <c r="N43" s="35"/>
      <c r="O43" s="29" t="s">
        <v>13</v>
      </c>
      <c r="P43" s="30"/>
      <c r="Q43" s="35"/>
      <c r="R43" s="29" t="s">
        <v>13</v>
      </c>
      <c r="S43" s="30"/>
      <c r="T43" s="35"/>
      <c r="U43" s="29" t="s">
        <v>13</v>
      </c>
      <c r="V43" s="30"/>
      <c r="W43" s="35"/>
      <c r="X43" s="29" t="s">
        <v>13</v>
      </c>
      <c r="Y43" s="30"/>
    </row>
    <row r="44" customFormat="false" ht="12.75" hidden="true" customHeight="false" outlineLevel="0" collapsed="false">
      <c r="A44" s="35"/>
      <c r="B44" s="29" t="s">
        <v>7</v>
      </c>
      <c r="C44" s="30"/>
      <c r="D44" s="35"/>
      <c r="E44" s="29" t="s">
        <v>7</v>
      </c>
      <c r="F44" s="30"/>
      <c r="G44" s="35"/>
      <c r="H44" s="29" t="s">
        <v>7</v>
      </c>
      <c r="I44" s="30"/>
      <c r="J44" s="35"/>
      <c r="K44" s="29" t="s">
        <v>7</v>
      </c>
      <c r="L44" s="30"/>
      <c r="N44" s="35"/>
      <c r="O44" s="29" t="s">
        <v>7</v>
      </c>
      <c r="P44" s="30"/>
      <c r="Q44" s="35"/>
      <c r="R44" s="29" t="s">
        <v>7</v>
      </c>
      <c r="S44" s="30"/>
      <c r="T44" s="35"/>
      <c r="U44" s="29" t="s">
        <v>7</v>
      </c>
      <c r="V44" s="30"/>
      <c r="W44" s="35"/>
      <c r="X44" s="29" t="s">
        <v>7</v>
      </c>
      <c r="Y44" s="30"/>
    </row>
    <row r="45" customFormat="false" ht="12.75" hidden="false" customHeight="false" outlineLevel="0" collapsed="false">
      <c r="A45" s="36" t="n">
        <f aca="false">A42+1</f>
        <v>13</v>
      </c>
      <c r="B45" s="29" t="s">
        <v>10</v>
      </c>
      <c r="C45" s="30" t="n">
        <v>1</v>
      </c>
      <c r="D45" s="37" t="n">
        <f aca="false">A45</f>
        <v>13</v>
      </c>
      <c r="E45" s="29" t="s">
        <v>10</v>
      </c>
      <c r="F45" s="30" t="n">
        <v>3</v>
      </c>
      <c r="G45" s="38" t="n">
        <f aca="false">A45</f>
        <v>13</v>
      </c>
      <c r="H45" s="29" t="s">
        <v>10</v>
      </c>
      <c r="I45" s="30" t="n">
        <v>4</v>
      </c>
      <c r="J45" s="39" t="n">
        <f aca="false">A45</f>
        <v>13</v>
      </c>
      <c r="K45" s="29" t="s">
        <v>10</v>
      </c>
      <c r="L45" s="30" t="n">
        <v>2</v>
      </c>
      <c r="N45" s="36" t="n">
        <f aca="false">N42+1</f>
        <v>13</v>
      </c>
      <c r="O45" s="29" t="s">
        <v>10</v>
      </c>
      <c r="P45" s="30" t="n">
        <v>1</v>
      </c>
      <c r="Q45" s="37" t="n">
        <f aca="false">N45</f>
        <v>13</v>
      </c>
      <c r="R45" s="29" t="s">
        <v>10</v>
      </c>
      <c r="S45" s="30" t="n">
        <v>2</v>
      </c>
      <c r="T45" s="38" t="n">
        <f aca="false">N45</f>
        <v>13</v>
      </c>
      <c r="U45" s="29" t="s">
        <v>10</v>
      </c>
      <c r="V45" s="30" t="n">
        <v>4</v>
      </c>
      <c r="W45" s="39" t="n">
        <f aca="false">N45</f>
        <v>13</v>
      </c>
      <c r="X45" s="29" t="s">
        <v>10</v>
      </c>
      <c r="Y45" s="30" t="n">
        <v>3</v>
      </c>
    </row>
    <row r="46" customFormat="false" ht="12.75" hidden="true" customHeight="false" outlineLevel="0" collapsed="false">
      <c r="A46" s="35"/>
      <c r="B46" s="29" t="s">
        <v>13</v>
      </c>
      <c r="C46" s="30"/>
      <c r="D46" s="35"/>
      <c r="E46" s="29" t="s">
        <v>13</v>
      </c>
      <c r="F46" s="30"/>
      <c r="G46" s="35"/>
      <c r="H46" s="29" t="s">
        <v>13</v>
      </c>
      <c r="I46" s="30"/>
      <c r="J46" s="35"/>
      <c r="K46" s="29" t="s">
        <v>13</v>
      </c>
      <c r="L46" s="30"/>
      <c r="N46" s="35"/>
      <c r="O46" s="29" t="s">
        <v>13</v>
      </c>
      <c r="P46" s="30"/>
      <c r="Q46" s="35"/>
      <c r="R46" s="29" t="s">
        <v>13</v>
      </c>
      <c r="S46" s="30"/>
      <c r="T46" s="35"/>
      <c r="U46" s="29" t="s">
        <v>13</v>
      </c>
      <c r="V46" s="30"/>
      <c r="W46" s="35"/>
      <c r="X46" s="29" t="s">
        <v>13</v>
      </c>
      <c r="Y46" s="30"/>
    </row>
    <row r="47" customFormat="false" ht="12.75" hidden="true" customHeight="false" outlineLevel="0" collapsed="false">
      <c r="A47" s="35"/>
      <c r="B47" s="29" t="s">
        <v>7</v>
      </c>
      <c r="C47" s="30"/>
      <c r="D47" s="35"/>
      <c r="E47" s="29" t="s">
        <v>7</v>
      </c>
      <c r="F47" s="30"/>
      <c r="G47" s="35"/>
      <c r="H47" s="29" t="s">
        <v>7</v>
      </c>
      <c r="I47" s="30"/>
      <c r="J47" s="35"/>
      <c r="K47" s="29" t="s">
        <v>7</v>
      </c>
      <c r="L47" s="30"/>
      <c r="N47" s="35"/>
      <c r="O47" s="29" t="s">
        <v>7</v>
      </c>
      <c r="P47" s="30"/>
      <c r="Q47" s="35"/>
      <c r="R47" s="29" t="s">
        <v>7</v>
      </c>
      <c r="S47" s="30"/>
      <c r="T47" s="35"/>
      <c r="U47" s="29" t="s">
        <v>7</v>
      </c>
      <c r="V47" s="30"/>
      <c r="W47" s="35"/>
      <c r="X47" s="29" t="s">
        <v>7</v>
      </c>
      <c r="Y47" s="30"/>
    </row>
    <row r="48" customFormat="false" ht="12.75" hidden="false" customHeight="false" outlineLevel="0" collapsed="false">
      <c r="A48" s="36" t="n">
        <f aca="false">A45+1</f>
        <v>14</v>
      </c>
      <c r="B48" s="29" t="s">
        <v>10</v>
      </c>
      <c r="C48" s="30" t="n">
        <v>1</v>
      </c>
      <c r="D48" s="37" t="n">
        <f aca="false">A48</f>
        <v>14</v>
      </c>
      <c r="E48" s="29" t="s">
        <v>10</v>
      </c>
      <c r="F48" s="30" t="n">
        <v>3</v>
      </c>
      <c r="G48" s="38" t="n">
        <f aca="false">A48</f>
        <v>14</v>
      </c>
      <c r="H48" s="29" t="s">
        <v>10</v>
      </c>
      <c r="I48" s="30" t="n">
        <v>4</v>
      </c>
      <c r="J48" s="39" t="n">
        <f aca="false">A48</f>
        <v>14</v>
      </c>
      <c r="K48" s="29" t="s">
        <v>10</v>
      </c>
      <c r="L48" s="30" t="n">
        <v>2</v>
      </c>
      <c r="N48" s="36" t="n">
        <f aca="false">N45+1</f>
        <v>14</v>
      </c>
      <c r="O48" s="29" t="s">
        <v>10</v>
      </c>
      <c r="P48" s="30" t="n">
        <v>1</v>
      </c>
      <c r="Q48" s="37" t="n">
        <f aca="false">N48</f>
        <v>14</v>
      </c>
      <c r="R48" s="29" t="s">
        <v>10</v>
      </c>
      <c r="S48" s="30" t="n">
        <v>2</v>
      </c>
      <c r="T48" s="38" t="n">
        <f aca="false">N48</f>
        <v>14</v>
      </c>
      <c r="U48" s="29" t="s">
        <v>10</v>
      </c>
      <c r="V48" s="30" t="n">
        <v>3</v>
      </c>
      <c r="W48" s="39" t="n">
        <f aca="false">N48</f>
        <v>14</v>
      </c>
      <c r="X48" s="29" t="s">
        <v>10</v>
      </c>
      <c r="Y48" s="30" t="n">
        <v>4</v>
      </c>
    </row>
    <row r="49" customFormat="false" ht="12.75" hidden="true" customHeight="false" outlineLevel="0" collapsed="false">
      <c r="A49" s="35"/>
      <c r="B49" s="29" t="s">
        <v>13</v>
      </c>
      <c r="C49" s="30"/>
      <c r="D49" s="35"/>
      <c r="E49" s="29" t="s">
        <v>13</v>
      </c>
      <c r="F49" s="30"/>
      <c r="G49" s="35"/>
      <c r="H49" s="29" t="s">
        <v>13</v>
      </c>
      <c r="I49" s="30"/>
      <c r="J49" s="35"/>
      <c r="K49" s="29" t="s">
        <v>13</v>
      </c>
      <c r="L49" s="30"/>
      <c r="N49" s="35"/>
      <c r="O49" s="29" t="s">
        <v>13</v>
      </c>
      <c r="P49" s="30"/>
      <c r="Q49" s="35"/>
      <c r="R49" s="29" t="s">
        <v>13</v>
      </c>
      <c r="S49" s="30"/>
      <c r="T49" s="35"/>
      <c r="U49" s="29" t="s">
        <v>13</v>
      </c>
      <c r="V49" s="30"/>
      <c r="W49" s="35"/>
      <c r="X49" s="29" t="s">
        <v>13</v>
      </c>
      <c r="Y49" s="30"/>
    </row>
    <row r="50" customFormat="false" ht="12.75" hidden="true" customHeight="false" outlineLevel="0" collapsed="false">
      <c r="A50" s="35"/>
      <c r="B50" s="29" t="s">
        <v>7</v>
      </c>
      <c r="C50" s="30"/>
      <c r="D50" s="35"/>
      <c r="E50" s="29" t="s">
        <v>7</v>
      </c>
      <c r="F50" s="30"/>
      <c r="G50" s="35"/>
      <c r="H50" s="29" t="s">
        <v>7</v>
      </c>
      <c r="I50" s="30"/>
      <c r="J50" s="35"/>
      <c r="K50" s="29" t="s">
        <v>7</v>
      </c>
      <c r="L50" s="30"/>
      <c r="N50" s="35"/>
      <c r="O50" s="29" t="s">
        <v>7</v>
      </c>
      <c r="P50" s="30"/>
      <c r="Q50" s="35"/>
      <c r="R50" s="29" t="s">
        <v>7</v>
      </c>
      <c r="S50" s="30"/>
      <c r="T50" s="35"/>
      <c r="U50" s="29" t="s">
        <v>7</v>
      </c>
      <c r="V50" s="30"/>
      <c r="W50" s="35"/>
      <c r="X50" s="29" t="s">
        <v>7</v>
      </c>
      <c r="Y50" s="30"/>
    </row>
    <row r="51" customFormat="false" ht="12.75" hidden="false" customHeight="false" outlineLevel="0" collapsed="false">
      <c r="A51" s="40" t="n">
        <f aca="false">A48+1</f>
        <v>15</v>
      </c>
      <c r="B51" s="41" t="s">
        <v>10</v>
      </c>
      <c r="C51" s="42" t="n">
        <v>1</v>
      </c>
      <c r="D51" s="43" t="n">
        <f aca="false">A51</f>
        <v>15</v>
      </c>
      <c r="E51" s="41" t="s">
        <v>10</v>
      </c>
      <c r="F51" s="42" t="n">
        <v>4</v>
      </c>
      <c r="G51" s="44" t="n">
        <f aca="false">A51</f>
        <v>15</v>
      </c>
      <c r="H51" s="41" t="s">
        <v>10</v>
      </c>
      <c r="I51" s="42" t="n">
        <v>3</v>
      </c>
      <c r="J51" s="45" t="n">
        <f aca="false">A51</f>
        <v>15</v>
      </c>
      <c r="K51" s="41" t="s">
        <v>10</v>
      </c>
      <c r="L51" s="42" t="n">
        <v>2</v>
      </c>
      <c r="N51" s="40" t="n">
        <f aca="false">N48+1</f>
        <v>15</v>
      </c>
      <c r="O51" s="41" t="s">
        <v>10</v>
      </c>
      <c r="P51" s="42" t="n">
        <v>1</v>
      </c>
      <c r="Q51" s="43" t="n">
        <f aca="false">N51</f>
        <v>15</v>
      </c>
      <c r="R51" s="41" t="s">
        <v>10</v>
      </c>
      <c r="S51" s="42" t="n">
        <v>2</v>
      </c>
      <c r="T51" s="44" t="n">
        <f aca="false">N51</f>
        <v>15</v>
      </c>
      <c r="U51" s="41" t="s">
        <v>10</v>
      </c>
      <c r="V51" s="42" t="n">
        <v>4</v>
      </c>
      <c r="W51" s="45" t="n">
        <f aca="false">N51</f>
        <v>15</v>
      </c>
      <c r="X51" s="41" t="s">
        <v>10</v>
      </c>
      <c r="Y51" s="42" t="n">
        <v>3</v>
      </c>
    </row>
    <row r="52" customFormat="false" ht="12.75" hidden="true" customHeight="false" outlineLevel="0" collapsed="false">
      <c r="A52" s="18"/>
      <c r="B52" s="52" t="s">
        <v>13</v>
      </c>
      <c r="C52" s="53"/>
      <c r="D52" s="18"/>
      <c r="E52" s="52" t="s">
        <v>13</v>
      </c>
      <c r="F52" s="53"/>
      <c r="G52" s="18"/>
      <c r="H52" s="52" t="s">
        <v>13</v>
      </c>
      <c r="I52" s="53"/>
      <c r="J52" s="18"/>
      <c r="K52" s="52" t="s">
        <v>13</v>
      </c>
      <c r="L52" s="53"/>
      <c r="N52" s="18"/>
      <c r="O52" s="52" t="s">
        <v>13</v>
      </c>
      <c r="P52" s="53"/>
      <c r="Q52" s="18"/>
      <c r="R52" s="52" t="s">
        <v>13</v>
      </c>
      <c r="S52" s="53"/>
      <c r="T52" s="18"/>
      <c r="U52" s="52" t="s">
        <v>13</v>
      </c>
      <c r="V52" s="53"/>
      <c r="W52" s="18"/>
      <c r="X52" s="52" t="s">
        <v>13</v>
      </c>
      <c r="Y52" s="53"/>
    </row>
    <row r="54" customFormat="false" ht="12.75" hidden="false" customHeight="false" outlineLevel="0" collapsed="false">
      <c r="A54" s="49" t="s">
        <v>83</v>
      </c>
      <c r="B54" s="50"/>
      <c r="C54" s="51" t="n">
        <f aca="false">SUM(C9:C53)</f>
        <v>24</v>
      </c>
      <c r="D54" s="49"/>
      <c r="E54" s="50"/>
      <c r="F54" s="51" t="n">
        <f aca="false">SUM(F9:F53)</f>
        <v>46</v>
      </c>
      <c r="G54" s="49"/>
      <c r="H54" s="50"/>
      <c r="I54" s="51" t="n">
        <f aca="false">SUM(I9:I53)</f>
        <v>53</v>
      </c>
      <c r="J54" s="49"/>
      <c r="K54" s="50"/>
      <c r="L54" s="51" t="n">
        <f aca="false">SUM(L9:L53)</f>
        <v>27</v>
      </c>
      <c r="N54" s="49" t="s">
        <v>83</v>
      </c>
      <c r="O54" s="50"/>
      <c r="P54" s="51" t="n">
        <f aca="false">SUM(P9:P53)</f>
        <v>17</v>
      </c>
      <c r="Q54" s="49"/>
      <c r="R54" s="50"/>
      <c r="S54" s="51" t="n">
        <f aca="false">SUM(S9:S53)</f>
        <v>31</v>
      </c>
      <c r="T54" s="49"/>
      <c r="U54" s="50"/>
      <c r="V54" s="51" t="n">
        <f aca="false">SUM(V9:V53)</f>
        <v>49</v>
      </c>
      <c r="W54" s="49"/>
      <c r="X54" s="50"/>
      <c r="Y54" s="51" t="n">
        <f aca="false">SUM(Y9:Y53)</f>
        <v>53</v>
      </c>
    </row>
  </sheetData>
  <mergeCells count="2">
    <mergeCell ref="A7:L7"/>
    <mergeCell ref="N7:Y7"/>
  </mergeCells>
  <conditionalFormatting sqref="C9:C51 F9:F51 I9:I51 L9:L51">
    <cfRule type="expression" priority="2" aboveAverage="0" equalAverage="0" bottom="0" percent="0" rank="0" text="" dxfId="4">
      <formula>$C9+$F9+$I9+$L9&lt;&gt;10</formula>
    </cfRule>
  </conditionalFormatting>
  <conditionalFormatting sqref="P9:P51 S9:S51 V9:V51 Y9:Y51">
    <cfRule type="expression" priority="3" aboveAverage="0" equalAverage="0" bottom="0" percent="0" rank="0" text="" dxfId="5">
      <formula>$P9+$S9+$V9+$Y9&lt;&gt;10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tru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tru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tru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1.7"/>
    <col collapsed="false" customWidth="true" hidden="false" outlineLevel="0" max="14" min="14" style="0" width="5.71"/>
    <col collapsed="false" customWidth="true" hidden="tru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true" outlineLevel="0" max="18" min="18" style="0" width="4.28"/>
    <col collapsed="false" customWidth="true" hidden="false" outlineLevel="0" max="19" min="19" style="0" width="4.7"/>
    <col collapsed="false" customWidth="true" hidden="false" outlineLevel="0" max="20" min="20" style="0" width="5.71"/>
    <col collapsed="false" customWidth="true" hidden="true" outlineLevel="0" max="21" min="21" style="0" width="4.28"/>
    <col collapsed="false" customWidth="true" hidden="false" outlineLevel="0" max="22" min="22" style="0" width="4.7"/>
    <col collapsed="false" customWidth="true" hidden="false" outlineLevel="0" max="23" min="23" style="0" width="5.71"/>
    <col collapsed="false" customWidth="true" hidden="true" outlineLevel="0" max="24" min="24" style="0" width="4.28"/>
    <col collapsed="false" customWidth="true" hidden="false" outlineLevel="0" max="25" min="25" style="0" width="4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86</v>
      </c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N7" s="4" t="s">
        <v>4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true" customHeight="false" outlineLevel="0" collapsed="false">
      <c r="A8" s="5"/>
      <c r="B8" s="6" t="s">
        <v>7</v>
      </c>
      <c r="C8" s="7"/>
      <c r="D8" s="5"/>
      <c r="E8" s="6" t="s">
        <v>7</v>
      </c>
      <c r="F8" s="7"/>
      <c r="G8" s="5"/>
      <c r="H8" s="6" t="s">
        <v>7</v>
      </c>
      <c r="I8" s="7"/>
      <c r="J8" s="5"/>
      <c r="K8" s="6" t="s">
        <v>7</v>
      </c>
      <c r="L8" s="7"/>
      <c r="N8" s="5"/>
      <c r="O8" s="6" t="s">
        <v>7</v>
      </c>
      <c r="P8" s="7"/>
      <c r="Q8" s="5"/>
      <c r="R8" s="6" t="s">
        <v>7</v>
      </c>
      <c r="S8" s="7"/>
      <c r="T8" s="5"/>
      <c r="U8" s="6" t="s">
        <v>7</v>
      </c>
      <c r="V8" s="7"/>
      <c r="W8" s="5"/>
      <c r="X8" s="6" t="s">
        <v>7</v>
      </c>
      <c r="Y8" s="7"/>
    </row>
    <row r="9" customFormat="false" ht="12.75" hidden="false" customHeight="false" outlineLevel="0" collapsed="false">
      <c r="A9" s="28" t="n">
        <v>1</v>
      </c>
      <c r="B9" s="29" t="s">
        <v>10</v>
      </c>
      <c r="C9" s="30" t="n">
        <v>1</v>
      </c>
      <c r="D9" s="31" t="n">
        <f aca="false">A9</f>
        <v>1</v>
      </c>
      <c r="E9" s="29" t="s">
        <v>10</v>
      </c>
      <c r="F9" s="30" t="n">
        <v>4</v>
      </c>
      <c r="G9" s="32" t="n">
        <f aca="false">A9</f>
        <v>1</v>
      </c>
      <c r="H9" s="29" t="s">
        <v>10</v>
      </c>
      <c r="I9" s="30" t="n">
        <v>2</v>
      </c>
      <c r="J9" s="33" t="n">
        <f aca="false">A9</f>
        <v>1</v>
      </c>
      <c r="K9" s="29" t="s">
        <v>10</v>
      </c>
      <c r="L9" s="30" t="n">
        <v>3</v>
      </c>
      <c r="N9" s="28" t="n">
        <v>1</v>
      </c>
      <c r="O9" s="29" t="s">
        <v>10</v>
      </c>
      <c r="P9" s="30" t="n">
        <v>4</v>
      </c>
      <c r="Q9" s="31" t="n">
        <f aca="false">N9</f>
        <v>1</v>
      </c>
      <c r="R9" s="29" t="s">
        <v>10</v>
      </c>
      <c r="S9" s="30" t="n">
        <v>3</v>
      </c>
      <c r="T9" s="32" t="n">
        <f aca="false">N9</f>
        <v>1</v>
      </c>
      <c r="U9" s="29" t="s">
        <v>10</v>
      </c>
      <c r="V9" s="30" t="n">
        <v>2</v>
      </c>
      <c r="W9" s="33" t="n">
        <f aca="false">N9</f>
        <v>1</v>
      </c>
      <c r="X9" s="29" t="s">
        <v>10</v>
      </c>
      <c r="Y9" s="30" t="n">
        <v>1</v>
      </c>
    </row>
    <row r="10" customFormat="false" ht="12.75" hidden="true" customHeight="false" outlineLevel="0" collapsed="false">
      <c r="A10" s="35"/>
      <c r="B10" s="29" t="s">
        <v>13</v>
      </c>
      <c r="C10" s="30"/>
      <c r="D10" s="35"/>
      <c r="E10" s="29" t="s">
        <v>13</v>
      </c>
      <c r="F10" s="30"/>
      <c r="G10" s="35"/>
      <c r="H10" s="29" t="s">
        <v>13</v>
      </c>
      <c r="I10" s="30"/>
      <c r="J10" s="35"/>
      <c r="K10" s="29" t="s">
        <v>13</v>
      </c>
      <c r="L10" s="30"/>
      <c r="N10" s="35"/>
      <c r="O10" s="29" t="s">
        <v>13</v>
      </c>
      <c r="P10" s="30"/>
      <c r="Q10" s="35"/>
      <c r="R10" s="29" t="s">
        <v>13</v>
      </c>
      <c r="S10" s="30"/>
      <c r="T10" s="35"/>
      <c r="U10" s="29" t="s">
        <v>13</v>
      </c>
      <c r="V10" s="30"/>
      <c r="W10" s="35"/>
      <c r="X10" s="29" t="s">
        <v>13</v>
      </c>
      <c r="Y10" s="30"/>
    </row>
    <row r="11" customFormat="false" ht="12.75" hidden="true" customHeight="false" outlineLevel="0" collapsed="false">
      <c r="A11" s="35"/>
      <c r="B11" s="29" t="s">
        <v>7</v>
      </c>
      <c r="C11" s="30"/>
      <c r="D11" s="35"/>
      <c r="E11" s="29" t="s">
        <v>7</v>
      </c>
      <c r="F11" s="30"/>
      <c r="G11" s="35"/>
      <c r="H11" s="29" t="s">
        <v>7</v>
      </c>
      <c r="I11" s="30"/>
      <c r="J11" s="35"/>
      <c r="K11" s="29" t="s">
        <v>7</v>
      </c>
      <c r="L11" s="30"/>
      <c r="N11" s="35"/>
      <c r="O11" s="29" t="s">
        <v>7</v>
      </c>
      <c r="P11" s="30"/>
      <c r="Q11" s="35"/>
      <c r="R11" s="29" t="s">
        <v>7</v>
      </c>
      <c r="S11" s="30"/>
      <c r="T11" s="35"/>
      <c r="U11" s="29" t="s">
        <v>7</v>
      </c>
      <c r="V11" s="30"/>
      <c r="W11" s="35"/>
      <c r="X11" s="29" t="s">
        <v>7</v>
      </c>
      <c r="Y11" s="30"/>
    </row>
    <row r="12" customFormat="false" ht="12.75" hidden="false" customHeight="false" outlineLevel="0" collapsed="false">
      <c r="A12" s="36" t="n">
        <f aca="false">A9+1</f>
        <v>2</v>
      </c>
      <c r="B12" s="29" t="s">
        <v>10</v>
      </c>
      <c r="C12" s="30" t="n">
        <v>3</v>
      </c>
      <c r="D12" s="37" t="n">
        <f aca="false">A12</f>
        <v>2</v>
      </c>
      <c r="E12" s="29" t="s">
        <v>10</v>
      </c>
      <c r="F12" s="30" t="n">
        <v>4</v>
      </c>
      <c r="G12" s="38" t="n">
        <f aca="false">A12</f>
        <v>2</v>
      </c>
      <c r="H12" s="29" t="s">
        <v>10</v>
      </c>
      <c r="I12" s="30" t="n">
        <v>2</v>
      </c>
      <c r="J12" s="39" t="n">
        <f aca="false">A12</f>
        <v>2</v>
      </c>
      <c r="K12" s="29" t="s">
        <v>10</v>
      </c>
      <c r="L12" s="30" t="n">
        <v>1</v>
      </c>
      <c r="N12" s="36" t="n">
        <f aca="false">N9+1</f>
        <v>2</v>
      </c>
      <c r="O12" s="29" t="s">
        <v>10</v>
      </c>
      <c r="P12" s="30" t="n">
        <v>4</v>
      </c>
      <c r="Q12" s="37" t="n">
        <f aca="false">N12</f>
        <v>2</v>
      </c>
      <c r="R12" s="29" t="s">
        <v>10</v>
      </c>
      <c r="S12" s="30" t="n">
        <v>2</v>
      </c>
      <c r="T12" s="38" t="n">
        <f aca="false">N12</f>
        <v>2</v>
      </c>
      <c r="U12" s="29" t="s">
        <v>10</v>
      </c>
      <c r="V12" s="30" t="n">
        <v>3</v>
      </c>
      <c r="W12" s="39" t="n">
        <f aca="false">N12</f>
        <v>2</v>
      </c>
      <c r="X12" s="29" t="s">
        <v>10</v>
      </c>
      <c r="Y12" s="30" t="n">
        <v>1</v>
      </c>
    </row>
    <row r="13" customFormat="false" ht="12.75" hidden="true" customHeight="false" outlineLevel="0" collapsed="false">
      <c r="A13" s="35"/>
      <c r="B13" s="29" t="s">
        <v>13</v>
      </c>
      <c r="C13" s="30"/>
      <c r="D13" s="35"/>
      <c r="E13" s="29" t="s">
        <v>13</v>
      </c>
      <c r="F13" s="30"/>
      <c r="G13" s="35"/>
      <c r="H13" s="29" t="s">
        <v>13</v>
      </c>
      <c r="I13" s="30"/>
      <c r="J13" s="35"/>
      <c r="K13" s="29" t="s">
        <v>13</v>
      </c>
      <c r="L13" s="30"/>
      <c r="N13" s="35"/>
      <c r="O13" s="29" t="s">
        <v>13</v>
      </c>
      <c r="P13" s="30"/>
      <c r="Q13" s="35"/>
      <c r="R13" s="29" t="s">
        <v>13</v>
      </c>
      <c r="S13" s="30"/>
      <c r="T13" s="35"/>
      <c r="U13" s="29" t="s">
        <v>13</v>
      </c>
      <c r="V13" s="30"/>
      <c r="W13" s="35"/>
      <c r="X13" s="29" t="s">
        <v>13</v>
      </c>
      <c r="Y13" s="30"/>
    </row>
    <row r="14" customFormat="false" ht="12.75" hidden="true" customHeight="false" outlineLevel="0" collapsed="false">
      <c r="A14" s="35"/>
      <c r="B14" s="29" t="s">
        <v>7</v>
      </c>
      <c r="C14" s="30"/>
      <c r="D14" s="35"/>
      <c r="E14" s="29" t="s">
        <v>7</v>
      </c>
      <c r="F14" s="30"/>
      <c r="G14" s="35"/>
      <c r="H14" s="29" t="s">
        <v>7</v>
      </c>
      <c r="I14" s="30"/>
      <c r="J14" s="35"/>
      <c r="K14" s="29" t="s">
        <v>7</v>
      </c>
      <c r="L14" s="30"/>
      <c r="N14" s="35"/>
      <c r="O14" s="29" t="s">
        <v>7</v>
      </c>
      <c r="P14" s="30"/>
      <c r="Q14" s="35"/>
      <c r="R14" s="29" t="s">
        <v>7</v>
      </c>
      <c r="S14" s="30"/>
      <c r="T14" s="35"/>
      <c r="U14" s="29" t="s">
        <v>7</v>
      </c>
      <c r="V14" s="30"/>
      <c r="W14" s="35"/>
      <c r="X14" s="29" t="s">
        <v>7</v>
      </c>
      <c r="Y14" s="30"/>
    </row>
    <row r="15" customFormat="false" ht="12.75" hidden="false" customHeight="false" outlineLevel="0" collapsed="false">
      <c r="A15" s="36" t="n">
        <f aca="false">A12+1</f>
        <v>3</v>
      </c>
      <c r="B15" s="29" t="s">
        <v>10</v>
      </c>
      <c r="C15" s="30" t="n">
        <v>3</v>
      </c>
      <c r="D15" s="37" t="n">
        <f aca="false">A15</f>
        <v>3</v>
      </c>
      <c r="E15" s="29" t="s">
        <v>10</v>
      </c>
      <c r="F15" s="30" t="n">
        <v>4</v>
      </c>
      <c r="G15" s="38" t="n">
        <f aca="false">A15</f>
        <v>3</v>
      </c>
      <c r="H15" s="29" t="s">
        <v>10</v>
      </c>
      <c r="I15" s="30" t="n">
        <v>2</v>
      </c>
      <c r="J15" s="39" t="n">
        <f aca="false">A15</f>
        <v>3</v>
      </c>
      <c r="K15" s="29" t="s">
        <v>10</v>
      </c>
      <c r="L15" s="30" t="n">
        <v>1</v>
      </c>
      <c r="N15" s="36" t="n">
        <f aca="false">N12+1</f>
        <v>3</v>
      </c>
      <c r="O15" s="29" t="s">
        <v>10</v>
      </c>
      <c r="P15" s="30" t="n">
        <v>3</v>
      </c>
      <c r="Q15" s="37" t="n">
        <f aca="false">N15</f>
        <v>3</v>
      </c>
      <c r="R15" s="29" t="s">
        <v>10</v>
      </c>
      <c r="S15" s="30" t="n">
        <v>4</v>
      </c>
      <c r="T15" s="38" t="n">
        <f aca="false">N15</f>
        <v>3</v>
      </c>
      <c r="U15" s="29" t="s">
        <v>10</v>
      </c>
      <c r="V15" s="30" t="n">
        <v>2</v>
      </c>
      <c r="W15" s="39" t="n">
        <f aca="false">N15</f>
        <v>3</v>
      </c>
      <c r="X15" s="29" t="s">
        <v>10</v>
      </c>
      <c r="Y15" s="30" t="n">
        <v>1</v>
      </c>
    </row>
    <row r="16" customFormat="false" ht="12.75" hidden="true" customHeight="false" outlineLevel="0" collapsed="false">
      <c r="A16" s="35"/>
      <c r="B16" s="29" t="s">
        <v>13</v>
      </c>
      <c r="C16" s="30"/>
      <c r="D16" s="35"/>
      <c r="E16" s="29" t="s">
        <v>13</v>
      </c>
      <c r="F16" s="30"/>
      <c r="G16" s="35"/>
      <c r="H16" s="29" t="s">
        <v>13</v>
      </c>
      <c r="I16" s="30"/>
      <c r="J16" s="35"/>
      <c r="K16" s="29" t="s">
        <v>13</v>
      </c>
      <c r="L16" s="30"/>
      <c r="N16" s="35"/>
      <c r="O16" s="29" t="s">
        <v>13</v>
      </c>
      <c r="P16" s="30"/>
      <c r="Q16" s="35"/>
      <c r="R16" s="29" t="s">
        <v>13</v>
      </c>
      <c r="S16" s="30"/>
      <c r="T16" s="35"/>
      <c r="U16" s="29" t="s">
        <v>13</v>
      </c>
      <c r="V16" s="30"/>
      <c r="W16" s="35"/>
      <c r="X16" s="29" t="s">
        <v>13</v>
      </c>
      <c r="Y16" s="30"/>
    </row>
    <row r="17" customFormat="false" ht="12.75" hidden="true" customHeight="false" outlineLevel="0" collapsed="false">
      <c r="A17" s="35"/>
      <c r="B17" s="29" t="s">
        <v>7</v>
      </c>
      <c r="C17" s="30"/>
      <c r="D17" s="35"/>
      <c r="E17" s="29" t="s">
        <v>7</v>
      </c>
      <c r="F17" s="30"/>
      <c r="G17" s="35"/>
      <c r="H17" s="29" t="s">
        <v>7</v>
      </c>
      <c r="I17" s="30"/>
      <c r="J17" s="35"/>
      <c r="K17" s="29" t="s">
        <v>7</v>
      </c>
      <c r="L17" s="30"/>
      <c r="N17" s="35"/>
      <c r="O17" s="29" t="s">
        <v>7</v>
      </c>
      <c r="P17" s="30"/>
      <c r="Q17" s="35"/>
      <c r="R17" s="29" t="s">
        <v>7</v>
      </c>
      <c r="S17" s="30"/>
      <c r="T17" s="35"/>
      <c r="U17" s="29" t="s">
        <v>7</v>
      </c>
      <c r="V17" s="30"/>
      <c r="W17" s="35"/>
      <c r="X17" s="29" t="s">
        <v>7</v>
      </c>
      <c r="Y17" s="30"/>
    </row>
    <row r="18" customFormat="false" ht="12.75" hidden="false" customHeight="false" outlineLevel="0" collapsed="false">
      <c r="A18" s="36" t="n">
        <f aca="false">A15+1</f>
        <v>4</v>
      </c>
      <c r="B18" s="29" t="s">
        <v>10</v>
      </c>
      <c r="C18" s="30" t="n">
        <v>3</v>
      </c>
      <c r="D18" s="37" t="n">
        <f aca="false">A18</f>
        <v>4</v>
      </c>
      <c r="E18" s="29" t="s">
        <v>10</v>
      </c>
      <c r="F18" s="30" t="n">
        <v>4</v>
      </c>
      <c r="G18" s="38" t="n">
        <f aca="false">A18</f>
        <v>4</v>
      </c>
      <c r="H18" s="29" t="s">
        <v>10</v>
      </c>
      <c r="I18" s="30" t="n">
        <v>2</v>
      </c>
      <c r="J18" s="39" t="n">
        <f aca="false">A18</f>
        <v>4</v>
      </c>
      <c r="K18" s="29" t="s">
        <v>10</v>
      </c>
      <c r="L18" s="30" t="n">
        <v>1</v>
      </c>
      <c r="N18" s="36" t="n">
        <f aca="false">N15+1</f>
        <v>4</v>
      </c>
      <c r="O18" s="29" t="s">
        <v>10</v>
      </c>
      <c r="P18" s="30" t="n">
        <v>4</v>
      </c>
      <c r="Q18" s="37" t="n">
        <f aca="false">N18</f>
        <v>4</v>
      </c>
      <c r="R18" s="29" t="s">
        <v>10</v>
      </c>
      <c r="S18" s="30" t="n">
        <v>3</v>
      </c>
      <c r="T18" s="38" t="n">
        <f aca="false">N18</f>
        <v>4</v>
      </c>
      <c r="U18" s="29" t="s">
        <v>10</v>
      </c>
      <c r="V18" s="30" t="n">
        <v>2</v>
      </c>
      <c r="W18" s="39" t="n">
        <f aca="false">N18</f>
        <v>4</v>
      </c>
      <c r="X18" s="29" t="s">
        <v>10</v>
      </c>
      <c r="Y18" s="30" t="n">
        <v>1</v>
      </c>
    </row>
    <row r="19" customFormat="false" ht="12.75" hidden="true" customHeight="false" outlineLevel="0" collapsed="false">
      <c r="A19" s="35"/>
      <c r="B19" s="29" t="s">
        <v>13</v>
      </c>
      <c r="C19" s="30"/>
      <c r="D19" s="35"/>
      <c r="E19" s="29" t="s">
        <v>13</v>
      </c>
      <c r="F19" s="30"/>
      <c r="G19" s="35"/>
      <c r="H19" s="29" t="s">
        <v>13</v>
      </c>
      <c r="I19" s="30"/>
      <c r="J19" s="35"/>
      <c r="K19" s="29" t="s">
        <v>13</v>
      </c>
      <c r="L19" s="30"/>
      <c r="N19" s="35"/>
      <c r="O19" s="29" t="s">
        <v>13</v>
      </c>
      <c r="P19" s="30"/>
      <c r="Q19" s="35"/>
      <c r="R19" s="29" t="s">
        <v>13</v>
      </c>
      <c r="S19" s="30"/>
      <c r="T19" s="35"/>
      <c r="U19" s="29" t="s">
        <v>13</v>
      </c>
      <c r="V19" s="30"/>
      <c r="W19" s="35"/>
      <c r="X19" s="29" t="s">
        <v>13</v>
      </c>
      <c r="Y19" s="30"/>
    </row>
    <row r="20" customFormat="false" ht="12.75" hidden="true" customHeight="false" outlineLevel="0" collapsed="false">
      <c r="A20" s="35"/>
      <c r="B20" s="29" t="s">
        <v>7</v>
      </c>
      <c r="C20" s="30"/>
      <c r="D20" s="35"/>
      <c r="E20" s="29" t="s">
        <v>7</v>
      </c>
      <c r="F20" s="30"/>
      <c r="G20" s="35"/>
      <c r="H20" s="29" t="s">
        <v>7</v>
      </c>
      <c r="I20" s="30"/>
      <c r="J20" s="35"/>
      <c r="K20" s="29" t="s">
        <v>7</v>
      </c>
      <c r="L20" s="30"/>
      <c r="N20" s="35"/>
      <c r="O20" s="29" t="s">
        <v>7</v>
      </c>
      <c r="P20" s="30"/>
      <c r="Q20" s="35"/>
      <c r="R20" s="29" t="s">
        <v>7</v>
      </c>
      <c r="S20" s="30"/>
      <c r="T20" s="35"/>
      <c r="U20" s="29" t="s">
        <v>7</v>
      </c>
      <c r="V20" s="30"/>
      <c r="W20" s="35"/>
      <c r="X20" s="29" t="s">
        <v>7</v>
      </c>
      <c r="Y20" s="30"/>
    </row>
    <row r="21" customFormat="false" ht="12.75" hidden="false" customHeight="false" outlineLevel="0" collapsed="false">
      <c r="A21" s="36" t="n">
        <f aca="false">A18+1</f>
        <v>5</v>
      </c>
      <c r="B21" s="29" t="s">
        <v>10</v>
      </c>
      <c r="C21" s="30" t="n">
        <v>4</v>
      </c>
      <c r="D21" s="37" t="n">
        <f aca="false">A21</f>
        <v>5</v>
      </c>
      <c r="E21" s="29" t="s">
        <v>10</v>
      </c>
      <c r="F21" s="30" t="n">
        <v>2</v>
      </c>
      <c r="G21" s="38" t="n">
        <f aca="false">A21</f>
        <v>5</v>
      </c>
      <c r="H21" s="29" t="s">
        <v>10</v>
      </c>
      <c r="I21" s="30" t="n">
        <v>3</v>
      </c>
      <c r="J21" s="39" t="n">
        <f aca="false">A21</f>
        <v>5</v>
      </c>
      <c r="K21" s="29" t="s">
        <v>10</v>
      </c>
      <c r="L21" s="30" t="n">
        <v>1</v>
      </c>
      <c r="N21" s="36" t="n">
        <f aca="false">N18+1</f>
        <v>5</v>
      </c>
      <c r="O21" s="29" t="s">
        <v>10</v>
      </c>
      <c r="P21" s="30" t="n">
        <v>4</v>
      </c>
      <c r="Q21" s="37" t="n">
        <f aca="false">N21</f>
        <v>5</v>
      </c>
      <c r="R21" s="29" t="s">
        <v>10</v>
      </c>
      <c r="S21" s="30" t="n">
        <v>1</v>
      </c>
      <c r="T21" s="38" t="n">
        <f aca="false">N21</f>
        <v>5</v>
      </c>
      <c r="U21" s="29" t="s">
        <v>10</v>
      </c>
      <c r="V21" s="30" t="n">
        <v>3</v>
      </c>
      <c r="W21" s="39" t="n">
        <f aca="false">N21</f>
        <v>5</v>
      </c>
      <c r="X21" s="29" t="s">
        <v>10</v>
      </c>
      <c r="Y21" s="30" t="n">
        <v>2</v>
      </c>
    </row>
    <row r="22" customFormat="false" ht="12.75" hidden="true" customHeight="false" outlineLevel="0" collapsed="false">
      <c r="A22" s="35"/>
      <c r="B22" s="29" t="s">
        <v>13</v>
      </c>
      <c r="C22" s="30"/>
      <c r="D22" s="35"/>
      <c r="E22" s="29" t="s">
        <v>13</v>
      </c>
      <c r="F22" s="30"/>
      <c r="G22" s="35"/>
      <c r="H22" s="29" t="s">
        <v>13</v>
      </c>
      <c r="I22" s="30"/>
      <c r="J22" s="35"/>
      <c r="K22" s="29" t="s">
        <v>13</v>
      </c>
      <c r="L22" s="30"/>
      <c r="N22" s="35"/>
      <c r="O22" s="29" t="s">
        <v>13</v>
      </c>
      <c r="P22" s="30"/>
      <c r="Q22" s="35"/>
      <c r="R22" s="29" t="s">
        <v>13</v>
      </c>
      <c r="S22" s="30"/>
      <c r="T22" s="35"/>
      <c r="U22" s="29" t="s">
        <v>13</v>
      </c>
      <c r="V22" s="30"/>
      <c r="W22" s="35"/>
      <c r="X22" s="29" t="s">
        <v>13</v>
      </c>
      <c r="Y22" s="30"/>
    </row>
    <row r="23" customFormat="false" ht="12.75" hidden="true" customHeight="false" outlineLevel="0" collapsed="false">
      <c r="A23" s="35"/>
      <c r="B23" s="29" t="s">
        <v>7</v>
      </c>
      <c r="C23" s="30"/>
      <c r="D23" s="35"/>
      <c r="E23" s="29" t="s">
        <v>7</v>
      </c>
      <c r="F23" s="30"/>
      <c r="G23" s="35"/>
      <c r="H23" s="29" t="s">
        <v>7</v>
      </c>
      <c r="I23" s="30"/>
      <c r="J23" s="35"/>
      <c r="K23" s="29" t="s">
        <v>7</v>
      </c>
      <c r="L23" s="30"/>
      <c r="N23" s="35"/>
      <c r="O23" s="29" t="s">
        <v>7</v>
      </c>
      <c r="P23" s="30"/>
      <c r="Q23" s="35"/>
      <c r="R23" s="29" t="s">
        <v>7</v>
      </c>
      <c r="S23" s="30"/>
      <c r="T23" s="35"/>
      <c r="U23" s="29" t="s">
        <v>7</v>
      </c>
      <c r="V23" s="30"/>
      <c r="W23" s="35"/>
      <c r="X23" s="29" t="s">
        <v>7</v>
      </c>
      <c r="Y23" s="30"/>
    </row>
    <row r="24" customFormat="false" ht="12.75" hidden="false" customHeight="false" outlineLevel="0" collapsed="false">
      <c r="A24" s="36" t="n">
        <f aca="false">A21+1</f>
        <v>6</v>
      </c>
      <c r="B24" s="29" t="s">
        <v>10</v>
      </c>
      <c r="C24" s="30" t="n">
        <v>4</v>
      </c>
      <c r="D24" s="37" t="n">
        <f aca="false">A24</f>
        <v>6</v>
      </c>
      <c r="E24" s="29" t="s">
        <v>10</v>
      </c>
      <c r="F24" s="30" t="n">
        <v>3</v>
      </c>
      <c r="G24" s="38" t="n">
        <f aca="false">A24</f>
        <v>6</v>
      </c>
      <c r="H24" s="29" t="s">
        <v>10</v>
      </c>
      <c r="I24" s="30" t="n">
        <v>2</v>
      </c>
      <c r="J24" s="39" t="n">
        <f aca="false">A24</f>
        <v>6</v>
      </c>
      <c r="K24" s="29" t="s">
        <v>10</v>
      </c>
      <c r="L24" s="30" t="n">
        <v>1</v>
      </c>
      <c r="N24" s="36" t="n">
        <f aca="false">N21+1</f>
        <v>6</v>
      </c>
      <c r="O24" s="29" t="s">
        <v>10</v>
      </c>
      <c r="P24" s="30" t="n">
        <v>3</v>
      </c>
      <c r="Q24" s="37" t="n">
        <f aca="false">N24</f>
        <v>6</v>
      </c>
      <c r="R24" s="29" t="s">
        <v>10</v>
      </c>
      <c r="S24" s="30" t="n">
        <v>4</v>
      </c>
      <c r="T24" s="38" t="n">
        <f aca="false">N24</f>
        <v>6</v>
      </c>
      <c r="U24" s="29" t="s">
        <v>10</v>
      </c>
      <c r="V24" s="30" t="n">
        <v>1</v>
      </c>
      <c r="W24" s="39" t="n">
        <f aca="false">N24</f>
        <v>6</v>
      </c>
      <c r="X24" s="29" t="s">
        <v>10</v>
      </c>
      <c r="Y24" s="30" t="n">
        <v>2</v>
      </c>
    </row>
    <row r="25" customFormat="false" ht="12.75" hidden="true" customHeight="false" outlineLevel="0" collapsed="false">
      <c r="A25" s="35"/>
      <c r="B25" s="29" t="s">
        <v>13</v>
      </c>
      <c r="C25" s="30"/>
      <c r="D25" s="35"/>
      <c r="E25" s="29" t="s">
        <v>13</v>
      </c>
      <c r="F25" s="30"/>
      <c r="G25" s="35"/>
      <c r="H25" s="29" t="s">
        <v>13</v>
      </c>
      <c r="I25" s="30"/>
      <c r="J25" s="35"/>
      <c r="K25" s="29" t="s">
        <v>13</v>
      </c>
      <c r="L25" s="30"/>
      <c r="N25" s="35"/>
      <c r="O25" s="29" t="s">
        <v>13</v>
      </c>
      <c r="P25" s="30"/>
      <c r="Q25" s="35"/>
      <c r="R25" s="29" t="s">
        <v>13</v>
      </c>
      <c r="S25" s="30"/>
      <c r="T25" s="35"/>
      <c r="U25" s="29" t="s">
        <v>13</v>
      </c>
      <c r="V25" s="30"/>
      <c r="W25" s="35"/>
      <c r="X25" s="29" t="s">
        <v>13</v>
      </c>
      <c r="Y25" s="30"/>
    </row>
    <row r="26" customFormat="false" ht="12.75" hidden="true" customHeight="false" outlineLevel="0" collapsed="false">
      <c r="A26" s="35"/>
      <c r="B26" s="29" t="s">
        <v>7</v>
      </c>
      <c r="C26" s="30"/>
      <c r="D26" s="35"/>
      <c r="E26" s="29" t="s">
        <v>7</v>
      </c>
      <c r="F26" s="30"/>
      <c r="G26" s="35"/>
      <c r="H26" s="29" t="s">
        <v>7</v>
      </c>
      <c r="I26" s="30"/>
      <c r="J26" s="35"/>
      <c r="K26" s="29" t="s">
        <v>7</v>
      </c>
      <c r="L26" s="30"/>
      <c r="N26" s="35"/>
      <c r="O26" s="29" t="s">
        <v>7</v>
      </c>
      <c r="P26" s="30"/>
      <c r="Q26" s="35"/>
      <c r="R26" s="29" t="s">
        <v>7</v>
      </c>
      <c r="S26" s="30"/>
      <c r="T26" s="35"/>
      <c r="U26" s="29" t="s">
        <v>7</v>
      </c>
      <c r="V26" s="30"/>
      <c r="W26" s="35"/>
      <c r="X26" s="29" t="s">
        <v>7</v>
      </c>
      <c r="Y26" s="30"/>
    </row>
    <row r="27" customFormat="false" ht="12.75" hidden="false" customHeight="false" outlineLevel="0" collapsed="false">
      <c r="A27" s="36" t="n">
        <f aca="false">A24+1</f>
        <v>7</v>
      </c>
      <c r="B27" s="29" t="s">
        <v>10</v>
      </c>
      <c r="C27" s="30" t="n">
        <v>1</v>
      </c>
      <c r="D27" s="37" t="n">
        <f aca="false">A27</f>
        <v>7</v>
      </c>
      <c r="E27" s="29" t="s">
        <v>10</v>
      </c>
      <c r="F27" s="30" t="n">
        <v>2</v>
      </c>
      <c r="G27" s="38" t="n">
        <f aca="false">A27</f>
        <v>7</v>
      </c>
      <c r="H27" s="29" t="s">
        <v>10</v>
      </c>
      <c r="I27" s="30" t="n">
        <v>3</v>
      </c>
      <c r="J27" s="39" t="n">
        <f aca="false">A27</f>
        <v>7</v>
      </c>
      <c r="K27" s="29" t="s">
        <v>10</v>
      </c>
      <c r="L27" s="30" t="n">
        <v>4</v>
      </c>
      <c r="N27" s="36" t="n">
        <f aca="false">N24+1</f>
        <v>7</v>
      </c>
      <c r="O27" s="29" t="s">
        <v>10</v>
      </c>
      <c r="P27" s="30" t="n">
        <v>2</v>
      </c>
      <c r="Q27" s="37" t="n">
        <f aca="false">N27</f>
        <v>7</v>
      </c>
      <c r="R27" s="29" t="s">
        <v>10</v>
      </c>
      <c r="S27" s="30" t="n">
        <v>1</v>
      </c>
      <c r="T27" s="38" t="n">
        <f aca="false">N27</f>
        <v>7</v>
      </c>
      <c r="U27" s="29" t="s">
        <v>10</v>
      </c>
      <c r="V27" s="30" t="n">
        <v>4</v>
      </c>
      <c r="W27" s="39" t="n">
        <f aca="false">N27</f>
        <v>7</v>
      </c>
      <c r="X27" s="29" t="s">
        <v>10</v>
      </c>
      <c r="Y27" s="30" t="n">
        <v>3</v>
      </c>
    </row>
    <row r="28" customFormat="false" ht="12.75" hidden="true" customHeight="false" outlineLevel="0" collapsed="false">
      <c r="A28" s="35"/>
      <c r="B28" s="29" t="s">
        <v>13</v>
      </c>
      <c r="C28" s="30"/>
      <c r="D28" s="35"/>
      <c r="E28" s="29" t="s">
        <v>13</v>
      </c>
      <c r="F28" s="30"/>
      <c r="G28" s="35"/>
      <c r="H28" s="29" t="s">
        <v>13</v>
      </c>
      <c r="I28" s="30"/>
      <c r="J28" s="35"/>
      <c r="K28" s="29" t="s">
        <v>13</v>
      </c>
      <c r="L28" s="30"/>
      <c r="N28" s="35"/>
      <c r="O28" s="29" t="s">
        <v>13</v>
      </c>
      <c r="P28" s="30"/>
      <c r="Q28" s="35"/>
      <c r="R28" s="29" t="s">
        <v>13</v>
      </c>
      <c r="S28" s="30"/>
      <c r="T28" s="35"/>
      <c r="U28" s="29" t="s">
        <v>13</v>
      </c>
      <c r="V28" s="30"/>
      <c r="W28" s="35"/>
      <c r="X28" s="29" t="s">
        <v>13</v>
      </c>
      <c r="Y28" s="30"/>
    </row>
    <row r="29" customFormat="false" ht="12.75" hidden="true" customHeight="false" outlineLevel="0" collapsed="false">
      <c r="A29" s="35"/>
      <c r="B29" s="29" t="s">
        <v>7</v>
      </c>
      <c r="C29" s="30"/>
      <c r="D29" s="35"/>
      <c r="E29" s="29" t="s">
        <v>7</v>
      </c>
      <c r="F29" s="30"/>
      <c r="G29" s="35"/>
      <c r="H29" s="29" t="s">
        <v>7</v>
      </c>
      <c r="I29" s="30"/>
      <c r="J29" s="35"/>
      <c r="K29" s="29" t="s">
        <v>7</v>
      </c>
      <c r="L29" s="30"/>
      <c r="N29" s="35"/>
      <c r="O29" s="29" t="s">
        <v>7</v>
      </c>
      <c r="P29" s="30"/>
      <c r="Q29" s="35"/>
      <c r="R29" s="29" t="s">
        <v>7</v>
      </c>
      <c r="S29" s="30"/>
      <c r="T29" s="35"/>
      <c r="U29" s="29" t="s">
        <v>7</v>
      </c>
      <c r="V29" s="30"/>
      <c r="W29" s="35"/>
      <c r="X29" s="29" t="s">
        <v>7</v>
      </c>
      <c r="Y29" s="30"/>
    </row>
    <row r="30" customFormat="false" ht="12.75" hidden="false" customHeight="false" outlineLevel="0" collapsed="false">
      <c r="A30" s="36" t="n">
        <f aca="false">A27+1</f>
        <v>8</v>
      </c>
      <c r="B30" s="29" t="s">
        <v>10</v>
      </c>
      <c r="C30" s="30" t="n">
        <v>3</v>
      </c>
      <c r="D30" s="37" t="n">
        <f aca="false">A30</f>
        <v>8</v>
      </c>
      <c r="E30" s="29" t="s">
        <v>10</v>
      </c>
      <c r="F30" s="30" t="n">
        <v>1</v>
      </c>
      <c r="G30" s="38" t="n">
        <f aca="false">A30</f>
        <v>8</v>
      </c>
      <c r="H30" s="29" t="s">
        <v>10</v>
      </c>
      <c r="I30" s="30" t="n">
        <v>2</v>
      </c>
      <c r="J30" s="39" t="n">
        <f aca="false">A30</f>
        <v>8</v>
      </c>
      <c r="K30" s="29" t="s">
        <v>10</v>
      </c>
      <c r="L30" s="30" t="n">
        <v>4</v>
      </c>
      <c r="N30" s="36" t="n">
        <f aca="false">N27+1</f>
        <v>8</v>
      </c>
      <c r="O30" s="29" t="s">
        <v>10</v>
      </c>
      <c r="P30" s="30" t="n">
        <v>4</v>
      </c>
      <c r="Q30" s="37" t="n">
        <f aca="false">N30</f>
        <v>8</v>
      </c>
      <c r="R30" s="29" t="s">
        <v>10</v>
      </c>
      <c r="S30" s="30" t="n">
        <v>2</v>
      </c>
      <c r="T30" s="38" t="n">
        <f aca="false">N30</f>
        <v>8</v>
      </c>
      <c r="U30" s="29" t="s">
        <v>10</v>
      </c>
      <c r="V30" s="30" t="n">
        <v>1</v>
      </c>
      <c r="W30" s="39" t="n">
        <f aca="false">N30</f>
        <v>8</v>
      </c>
      <c r="X30" s="29" t="s">
        <v>10</v>
      </c>
      <c r="Y30" s="30" t="n">
        <v>3</v>
      </c>
    </row>
    <row r="31" customFormat="false" ht="12.75" hidden="true" customHeight="false" outlineLevel="0" collapsed="false">
      <c r="A31" s="35"/>
      <c r="B31" s="29" t="s">
        <v>13</v>
      </c>
      <c r="C31" s="30"/>
      <c r="D31" s="35"/>
      <c r="E31" s="29" t="s">
        <v>13</v>
      </c>
      <c r="F31" s="30"/>
      <c r="G31" s="35"/>
      <c r="H31" s="29" t="s">
        <v>13</v>
      </c>
      <c r="I31" s="30"/>
      <c r="J31" s="35"/>
      <c r="K31" s="29" t="s">
        <v>13</v>
      </c>
      <c r="L31" s="30"/>
      <c r="N31" s="35"/>
      <c r="O31" s="29" t="s">
        <v>13</v>
      </c>
      <c r="P31" s="30"/>
      <c r="Q31" s="35"/>
      <c r="R31" s="29" t="s">
        <v>13</v>
      </c>
      <c r="S31" s="30"/>
      <c r="T31" s="35"/>
      <c r="U31" s="29" t="s">
        <v>13</v>
      </c>
      <c r="V31" s="30"/>
      <c r="W31" s="35"/>
      <c r="X31" s="29" t="s">
        <v>13</v>
      </c>
      <c r="Y31" s="30"/>
    </row>
    <row r="32" customFormat="false" ht="12.75" hidden="true" customHeight="false" outlineLevel="0" collapsed="false">
      <c r="A32" s="35"/>
      <c r="B32" s="29" t="s">
        <v>7</v>
      </c>
      <c r="C32" s="30"/>
      <c r="D32" s="35"/>
      <c r="E32" s="29" t="s">
        <v>7</v>
      </c>
      <c r="F32" s="30"/>
      <c r="G32" s="35"/>
      <c r="H32" s="29" t="s">
        <v>7</v>
      </c>
      <c r="I32" s="30"/>
      <c r="J32" s="35"/>
      <c r="K32" s="29" t="s">
        <v>7</v>
      </c>
      <c r="L32" s="30"/>
      <c r="N32" s="35"/>
      <c r="O32" s="29" t="s">
        <v>7</v>
      </c>
      <c r="P32" s="30"/>
      <c r="Q32" s="35"/>
      <c r="R32" s="29" t="s">
        <v>7</v>
      </c>
      <c r="S32" s="30"/>
      <c r="T32" s="35"/>
      <c r="U32" s="29" t="s">
        <v>7</v>
      </c>
      <c r="V32" s="30"/>
      <c r="W32" s="35"/>
      <c r="X32" s="29" t="s">
        <v>7</v>
      </c>
      <c r="Y32" s="30"/>
    </row>
    <row r="33" customFormat="false" ht="12.75" hidden="false" customHeight="false" outlineLevel="0" collapsed="false">
      <c r="A33" s="36" t="n">
        <f aca="false">A30+1</f>
        <v>9</v>
      </c>
      <c r="B33" s="29" t="s">
        <v>10</v>
      </c>
      <c r="C33" s="30" t="n">
        <v>3</v>
      </c>
      <c r="D33" s="37" t="n">
        <f aca="false">A33</f>
        <v>9</v>
      </c>
      <c r="E33" s="29" t="s">
        <v>10</v>
      </c>
      <c r="F33" s="30" t="n">
        <v>4</v>
      </c>
      <c r="G33" s="38" t="n">
        <f aca="false">A33</f>
        <v>9</v>
      </c>
      <c r="H33" s="29" t="s">
        <v>10</v>
      </c>
      <c r="I33" s="30" t="n">
        <v>2</v>
      </c>
      <c r="J33" s="39" t="n">
        <f aca="false">A33</f>
        <v>9</v>
      </c>
      <c r="K33" s="29" t="s">
        <v>10</v>
      </c>
      <c r="L33" s="30" t="n">
        <v>1</v>
      </c>
      <c r="N33" s="36" t="n">
        <f aca="false">N30+1</f>
        <v>9</v>
      </c>
      <c r="O33" s="29" t="s">
        <v>10</v>
      </c>
      <c r="P33" s="30" t="n">
        <v>4</v>
      </c>
      <c r="Q33" s="37" t="n">
        <f aca="false">N33</f>
        <v>9</v>
      </c>
      <c r="R33" s="29" t="s">
        <v>10</v>
      </c>
      <c r="S33" s="30" t="n">
        <v>3</v>
      </c>
      <c r="T33" s="38" t="n">
        <f aca="false">N33</f>
        <v>9</v>
      </c>
      <c r="U33" s="29" t="s">
        <v>10</v>
      </c>
      <c r="V33" s="30" t="n">
        <v>1</v>
      </c>
      <c r="W33" s="39" t="n">
        <f aca="false">N33</f>
        <v>9</v>
      </c>
      <c r="X33" s="29" t="s">
        <v>10</v>
      </c>
      <c r="Y33" s="30" t="n">
        <v>2</v>
      </c>
    </row>
    <row r="34" customFormat="false" ht="12.75" hidden="true" customHeight="false" outlineLevel="0" collapsed="false">
      <c r="A34" s="35"/>
      <c r="B34" s="29" t="s">
        <v>13</v>
      </c>
      <c r="C34" s="30"/>
      <c r="D34" s="35"/>
      <c r="E34" s="29" t="s">
        <v>13</v>
      </c>
      <c r="F34" s="30"/>
      <c r="G34" s="35"/>
      <c r="H34" s="29" t="s">
        <v>13</v>
      </c>
      <c r="I34" s="30"/>
      <c r="J34" s="35"/>
      <c r="K34" s="29" t="s">
        <v>13</v>
      </c>
      <c r="L34" s="30"/>
      <c r="N34" s="35"/>
      <c r="O34" s="29" t="s">
        <v>13</v>
      </c>
      <c r="P34" s="30"/>
      <c r="Q34" s="35"/>
      <c r="R34" s="29" t="s">
        <v>13</v>
      </c>
      <c r="S34" s="30"/>
      <c r="T34" s="35"/>
      <c r="U34" s="29" t="s">
        <v>13</v>
      </c>
      <c r="V34" s="30"/>
      <c r="W34" s="35"/>
      <c r="X34" s="29" t="s">
        <v>13</v>
      </c>
      <c r="Y34" s="30"/>
    </row>
    <row r="35" customFormat="false" ht="12.75" hidden="true" customHeight="false" outlineLevel="0" collapsed="false">
      <c r="A35" s="35"/>
      <c r="B35" s="29" t="s">
        <v>7</v>
      </c>
      <c r="C35" s="30"/>
      <c r="D35" s="35"/>
      <c r="E35" s="29" t="s">
        <v>7</v>
      </c>
      <c r="F35" s="30"/>
      <c r="G35" s="35"/>
      <c r="H35" s="29" t="s">
        <v>7</v>
      </c>
      <c r="I35" s="30"/>
      <c r="J35" s="35"/>
      <c r="K35" s="29" t="s">
        <v>7</v>
      </c>
      <c r="L35" s="30"/>
      <c r="N35" s="35"/>
      <c r="O35" s="29" t="s">
        <v>7</v>
      </c>
      <c r="P35" s="30"/>
      <c r="Q35" s="35"/>
      <c r="R35" s="29" t="s">
        <v>7</v>
      </c>
      <c r="S35" s="30"/>
      <c r="T35" s="35"/>
      <c r="U35" s="29" t="s">
        <v>7</v>
      </c>
      <c r="V35" s="30"/>
      <c r="W35" s="35"/>
      <c r="X35" s="29" t="s">
        <v>7</v>
      </c>
      <c r="Y35" s="30"/>
    </row>
    <row r="36" customFormat="false" ht="12.75" hidden="false" customHeight="false" outlineLevel="0" collapsed="false">
      <c r="A36" s="36" t="n">
        <f aca="false">A33+1</f>
        <v>10</v>
      </c>
      <c r="B36" s="29" t="s">
        <v>10</v>
      </c>
      <c r="C36" s="30" t="n">
        <v>4</v>
      </c>
      <c r="D36" s="37" t="n">
        <f aca="false">A36</f>
        <v>10</v>
      </c>
      <c r="E36" s="29" t="s">
        <v>10</v>
      </c>
      <c r="F36" s="30" t="n">
        <v>3</v>
      </c>
      <c r="G36" s="38" t="n">
        <f aca="false">A36</f>
        <v>10</v>
      </c>
      <c r="H36" s="29" t="s">
        <v>10</v>
      </c>
      <c r="I36" s="30" t="n">
        <v>2</v>
      </c>
      <c r="J36" s="39" t="n">
        <f aca="false">A36</f>
        <v>10</v>
      </c>
      <c r="K36" s="29" t="s">
        <v>10</v>
      </c>
      <c r="L36" s="30" t="n">
        <v>1</v>
      </c>
      <c r="N36" s="36" t="n">
        <f aca="false">N33+1</f>
        <v>10</v>
      </c>
      <c r="O36" s="29" t="s">
        <v>10</v>
      </c>
      <c r="P36" s="30" t="n">
        <v>3</v>
      </c>
      <c r="Q36" s="37" t="n">
        <f aca="false">N36</f>
        <v>10</v>
      </c>
      <c r="R36" s="29" t="s">
        <v>10</v>
      </c>
      <c r="S36" s="30" t="n">
        <v>4</v>
      </c>
      <c r="T36" s="38" t="n">
        <f aca="false">N36</f>
        <v>10</v>
      </c>
      <c r="U36" s="29" t="s">
        <v>10</v>
      </c>
      <c r="V36" s="30" t="n">
        <v>1</v>
      </c>
      <c r="W36" s="39" t="n">
        <f aca="false">N36</f>
        <v>10</v>
      </c>
      <c r="X36" s="29" t="s">
        <v>10</v>
      </c>
      <c r="Y36" s="30" t="n">
        <v>2</v>
      </c>
    </row>
    <row r="37" customFormat="false" ht="12.75" hidden="true" customHeight="false" outlineLevel="0" collapsed="false">
      <c r="A37" s="35"/>
      <c r="B37" s="29" t="s">
        <v>13</v>
      </c>
      <c r="C37" s="30"/>
      <c r="D37" s="35"/>
      <c r="E37" s="29" t="s">
        <v>13</v>
      </c>
      <c r="F37" s="30"/>
      <c r="G37" s="35"/>
      <c r="H37" s="29" t="s">
        <v>13</v>
      </c>
      <c r="I37" s="30"/>
      <c r="J37" s="35"/>
      <c r="K37" s="29" t="s">
        <v>13</v>
      </c>
      <c r="L37" s="30"/>
      <c r="N37" s="35"/>
      <c r="O37" s="29" t="s">
        <v>13</v>
      </c>
      <c r="P37" s="30"/>
      <c r="Q37" s="35"/>
      <c r="R37" s="29" t="s">
        <v>13</v>
      </c>
      <c r="S37" s="30"/>
      <c r="T37" s="35"/>
      <c r="U37" s="29" t="s">
        <v>13</v>
      </c>
      <c r="V37" s="30"/>
      <c r="W37" s="35"/>
      <c r="X37" s="29" t="s">
        <v>13</v>
      </c>
      <c r="Y37" s="30"/>
    </row>
    <row r="38" customFormat="false" ht="12.75" hidden="true" customHeight="false" outlineLevel="0" collapsed="false">
      <c r="A38" s="35"/>
      <c r="B38" s="29" t="s">
        <v>7</v>
      </c>
      <c r="C38" s="30"/>
      <c r="D38" s="35"/>
      <c r="E38" s="29" t="s">
        <v>7</v>
      </c>
      <c r="F38" s="30"/>
      <c r="G38" s="35"/>
      <c r="H38" s="29" t="s">
        <v>7</v>
      </c>
      <c r="I38" s="30"/>
      <c r="J38" s="35"/>
      <c r="K38" s="29" t="s">
        <v>7</v>
      </c>
      <c r="L38" s="30"/>
      <c r="N38" s="35"/>
      <c r="O38" s="29" t="s">
        <v>7</v>
      </c>
      <c r="P38" s="30"/>
      <c r="Q38" s="35"/>
      <c r="R38" s="29" t="s">
        <v>7</v>
      </c>
      <c r="S38" s="30"/>
      <c r="T38" s="35"/>
      <c r="U38" s="29" t="s">
        <v>7</v>
      </c>
      <c r="V38" s="30"/>
      <c r="W38" s="35"/>
      <c r="X38" s="29" t="s">
        <v>7</v>
      </c>
      <c r="Y38" s="30"/>
    </row>
    <row r="39" customFormat="false" ht="12.75" hidden="false" customHeight="false" outlineLevel="0" collapsed="false">
      <c r="A39" s="36" t="n">
        <f aca="false">A36+1</f>
        <v>11</v>
      </c>
      <c r="B39" s="29" t="s">
        <v>10</v>
      </c>
      <c r="C39" s="30" t="n">
        <v>4</v>
      </c>
      <c r="D39" s="37" t="n">
        <f aca="false">A39</f>
        <v>11</v>
      </c>
      <c r="E39" s="29" t="s">
        <v>10</v>
      </c>
      <c r="F39" s="30" t="n">
        <v>3</v>
      </c>
      <c r="G39" s="38" t="n">
        <f aca="false">A39</f>
        <v>11</v>
      </c>
      <c r="H39" s="29" t="s">
        <v>10</v>
      </c>
      <c r="I39" s="30" t="n">
        <v>1</v>
      </c>
      <c r="J39" s="39" t="n">
        <f aca="false">A39</f>
        <v>11</v>
      </c>
      <c r="K39" s="29" t="s">
        <v>10</v>
      </c>
      <c r="L39" s="30" t="n">
        <v>2</v>
      </c>
      <c r="N39" s="36" t="n">
        <f aca="false">N36+1</f>
        <v>11</v>
      </c>
      <c r="O39" s="29" t="s">
        <v>10</v>
      </c>
      <c r="P39" s="30" t="n">
        <v>3</v>
      </c>
      <c r="Q39" s="37" t="n">
        <f aca="false">N39</f>
        <v>11</v>
      </c>
      <c r="R39" s="29" t="s">
        <v>10</v>
      </c>
      <c r="S39" s="30" t="n">
        <v>4</v>
      </c>
      <c r="T39" s="38" t="n">
        <f aca="false">N39</f>
        <v>11</v>
      </c>
      <c r="U39" s="29" t="s">
        <v>10</v>
      </c>
      <c r="V39" s="30" t="n">
        <v>2</v>
      </c>
      <c r="W39" s="39" t="n">
        <f aca="false">N39</f>
        <v>11</v>
      </c>
      <c r="X39" s="29" t="s">
        <v>10</v>
      </c>
      <c r="Y39" s="30" t="n">
        <v>1</v>
      </c>
    </row>
    <row r="40" customFormat="false" ht="12.75" hidden="true" customHeight="false" outlineLevel="0" collapsed="false">
      <c r="A40" s="35"/>
      <c r="B40" s="29" t="s">
        <v>13</v>
      </c>
      <c r="C40" s="30"/>
      <c r="D40" s="35"/>
      <c r="E40" s="29" t="s">
        <v>13</v>
      </c>
      <c r="F40" s="30"/>
      <c r="G40" s="35"/>
      <c r="H40" s="29" t="s">
        <v>13</v>
      </c>
      <c r="I40" s="30"/>
      <c r="J40" s="35"/>
      <c r="K40" s="29" t="s">
        <v>13</v>
      </c>
      <c r="L40" s="30"/>
      <c r="N40" s="35"/>
      <c r="O40" s="29" t="s">
        <v>13</v>
      </c>
      <c r="P40" s="30"/>
      <c r="Q40" s="35"/>
      <c r="R40" s="29" t="s">
        <v>13</v>
      </c>
      <c r="S40" s="30"/>
      <c r="T40" s="35"/>
      <c r="U40" s="29" t="s">
        <v>13</v>
      </c>
      <c r="V40" s="30"/>
      <c r="W40" s="35"/>
      <c r="X40" s="29" t="s">
        <v>13</v>
      </c>
      <c r="Y40" s="30"/>
    </row>
    <row r="41" customFormat="false" ht="12.75" hidden="true" customHeight="false" outlineLevel="0" collapsed="false">
      <c r="A41" s="35"/>
      <c r="B41" s="29" t="s">
        <v>7</v>
      </c>
      <c r="C41" s="30"/>
      <c r="D41" s="35"/>
      <c r="E41" s="29" t="s">
        <v>7</v>
      </c>
      <c r="F41" s="30"/>
      <c r="G41" s="35"/>
      <c r="H41" s="29" t="s">
        <v>7</v>
      </c>
      <c r="I41" s="30"/>
      <c r="J41" s="35"/>
      <c r="K41" s="29" t="s">
        <v>7</v>
      </c>
      <c r="L41" s="30"/>
      <c r="N41" s="35"/>
      <c r="O41" s="29" t="s">
        <v>7</v>
      </c>
      <c r="P41" s="30"/>
      <c r="Q41" s="35"/>
      <c r="R41" s="29" t="s">
        <v>7</v>
      </c>
      <c r="S41" s="30"/>
      <c r="T41" s="35"/>
      <c r="U41" s="29" t="s">
        <v>7</v>
      </c>
      <c r="V41" s="30"/>
      <c r="W41" s="35"/>
      <c r="X41" s="29" t="s">
        <v>7</v>
      </c>
      <c r="Y41" s="30"/>
    </row>
    <row r="42" customFormat="false" ht="12.75" hidden="false" customHeight="false" outlineLevel="0" collapsed="false">
      <c r="A42" s="36" t="n">
        <f aca="false">A39+1</f>
        <v>12</v>
      </c>
      <c r="B42" s="29" t="s">
        <v>10</v>
      </c>
      <c r="C42" s="30" t="n">
        <v>4</v>
      </c>
      <c r="D42" s="37" t="n">
        <f aca="false">A42</f>
        <v>12</v>
      </c>
      <c r="E42" s="29" t="s">
        <v>10</v>
      </c>
      <c r="F42" s="30" t="n">
        <v>3</v>
      </c>
      <c r="G42" s="38" t="n">
        <f aca="false">A42</f>
        <v>12</v>
      </c>
      <c r="H42" s="29" t="s">
        <v>10</v>
      </c>
      <c r="I42" s="30" t="n">
        <v>2</v>
      </c>
      <c r="J42" s="39" t="n">
        <f aca="false">A42</f>
        <v>12</v>
      </c>
      <c r="K42" s="29" t="s">
        <v>10</v>
      </c>
      <c r="L42" s="30" t="n">
        <v>1</v>
      </c>
      <c r="N42" s="36" t="n">
        <f aca="false">N39+1</f>
        <v>12</v>
      </c>
      <c r="O42" s="29" t="s">
        <v>10</v>
      </c>
      <c r="P42" s="30" t="n">
        <v>4</v>
      </c>
      <c r="Q42" s="37" t="n">
        <f aca="false">N42</f>
        <v>12</v>
      </c>
      <c r="R42" s="29" t="s">
        <v>10</v>
      </c>
      <c r="S42" s="30" t="n">
        <v>2</v>
      </c>
      <c r="T42" s="38" t="n">
        <f aca="false">N42</f>
        <v>12</v>
      </c>
      <c r="U42" s="29" t="s">
        <v>10</v>
      </c>
      <c r="V42" s="30" t="n">
        <v>3</v>
      </c>
      <c r="W42" s="39" t="n">
        <f aca="false">N42</f>
        <v>12</v>
      </c>
      <c r="X42" s="29" t="s">
        <v>10</v>
      </c>
      <c r="Y42" s="30" t="n">
        <v>1</v>
      </c>
    </row>
    <row r="43" customFormat="false" ht="12.75" hidden="true" customHeight="false" outlineLevel="0" collapsed="false">
      <c r="A43" s="35"/>
      <c r="B43" s="29" t="s">
        <v>13</v>
      </c>
      <c r="C43" s="30"/>
      <c r="D43" s="35"/>
      <c r="E43" s="29" t="s">
        <v>13</v>
      </c>
      <c r="F43" s="30"/>
      <c r="G43" s="35"/>
      <c r="H43" s="29" t="s">
        <v>13</v>
      </c>
      <c r="I43" s="30"/>
      <c r="J43" s="35"/>
      <c r="K43" s="29" t="s">
        <v>13</v>
      </c>
      <c r="L43" s="30"/>
      <c r="N43" s="35"/>
      <c r="O43" s="29" t="s">
        <v>13</v>
      </c>
      <c r="P43" s="30"/>
      <c r="Q43" s="35"/>
      <c r="R43" s="29" t="s">
        <v>13</v>
      </c>
      <c r="S43" s="30"/>
      <c r="T43" s="35"/>
      <c r="U43" s="29" t="s">
        <v>13</v>
      </c>
      <c r="V43" s="30"/>
      <c r="W43" s="35"/>
      <c r="X43" s="29" t="s">
        <v>13</v>
      </c>
      <c r="Y43" s="30"/>
    </row>
    <row r="44" customFormat="false" ht="12.75" hidden="true" customHeight="false" outlineLevel="0" collapsed="false">
      <c r="A44" s="35"/>
      <c r="B44" s="29" t="s">
        <v>7</v>
      </c>
      <c r="C44" s="30"/>
      <c r="D44" s="35"/>
      <c r="E44" s="29" t="s">
        <v>7</v>
      </c>
      <c r="F44" s="30"/>
      <c r="G44" s="35"/>
      <c r="H44" s="29" t="s">
        <v>7</v>
      </c>
      <c r="I44" s="30"/>
      <c r="J44" s="35"/>
      <c r="K44" s="29" t="s">
        <v>7</v>
      </c>
      <c r="L44" s="30"/>
      <c r="N44" s="35"/>
      <c r="O44" s="29" t="s">
        <v>7</v>
      </c>
      <c r="P44" s="30"/>
      <c r="Q44" s="35"/>
      <c r="R44" s="29" t="s">
        <v>7</v>
      </c>
      <c r="S44" s="30"/>
      <c r="T44" s="35"/>
      <c r="U44" s="29" t="s">
        <v>7</v>
      </c>
      <c r="V44" s="30"/>
      <c r="W44" s="35"/>
      <c r="X44" s="29" t="s">
        <v>7</v>
      </c>
      <c r="Y44" s="30"/>
    </row>
    <row r="45" customFormat="false" ht="12.75" hidden="false" customHeight="false" outlineLevel="0" collapsed="false">
      <c r="A45" s="36" t="n">
        <f aca="false">A42+1</f>
        <v>13</v>
      </c>
      <c r="B45" s="29" t="s">
        <v>10</v>
      </c>
      <c r="C45" s="30" t="n">
        <v>3</v>
      </c>
      <c r="D45" s="37" t="n">
        <f aca="false">A45</f>
        <v>13</v>
      </c>
      <c r="E45" s="29" t="s">
        <v>10</v>
      </c>
      <c r="F45" s="30" t="n">
        <v>2</v>
      </c>
      <c r="G45" s="38" t="n">
        <f aca="false">A45</f>
        <v>13</v>
      </c>
      <c r="H45" s="29" t="s">
        <v>10</v>
      </c>
      <c r="I45" s="30" t="n">
        <v>4</v>
      </c>
      <c r="J45" s="39" t="n">
        <f aca="false">A45</f>
        <v>13</v>
      </c>
      <c r="K45" s="29" t="s">
        <v>10</v>
      </c>
      <c r="L45" s="30" t="n">
        <v>1</v>
      </c>
      <c r="N45" s="36" t="n">
        <f aca="false">N42+1</f>
        <v>13</v>
      </c>
      <c r="O45" s="29" t="s">
        <v>10</v>
      </c>
      <c r="P45" s="30" t="n">
        <v>4</v>
      </c>
      <c r="Q45" s="37" t="n">
        <f aca="false">N45</f>
        <v>13</v>
      </c>
      <c r="R45" s="29" t="s">
        <v>10</v>
      </c>
      <c r="S45" s="30" t="n">
        <v>2</v>
      </c>
      <c r="T45" s="38" t="n">
        <f aca="false">N45</f>
        <v>13</v>
      </c>
      <c r="U45" s="29" t="s">
        <v>10</v>
      </c>
      <c r="V45" s="30" t="n">
        <v>3</v>
      </c>
      <c r="W45" s="39" t="n">
        <f aca="false">N45</f>
        <v>13</v>
      </c>
      <c r="X45" s="29" t="s">
        <v>10</v>
      </c>
      <c r="Y45" s="30" t="n">
        <v>1</v>
      </c>
    </row>
    <row r="46" customFormat="false" ht="12.75" hidden="true" customHeight="false" outlineLevel="0" collapsed="false">
      <c r="A46" s="35"/>
      <c r="B46" s="29" t="s">
        <v>13</v>
      </c>
      <c r="C46" s="30"/>
      <c r="D46" s="35"/>
      <c r="E46" s="29" t="s">
        <v>13</v>
      </c>
      <c r="F46" s="30"/>
      <c r="G46" s="35"/>
      <c r="H46" s="29" t="s">
        <v>13</v>
      </c>
      <c r="I46" s="30"/>
      <c r="J46" s="35"/>
      <c r="K46" s="29" t="s">
        <v>13</v>
      </c>
      <c r="L46" s="30"/>
      <c r="N46" s="35"/>
      <c r="O46" s="29" t="s">
        <v>13</v>
      </c>
      <c r="P46" s="30"/>
      <c r="Q46" s="35"/>
      <c r="R46" s="29" t="s">
        <v>13</v>
      </c>
      <c r="S46" s="30"/>
      <c r="T46" s="35"/>
      <c r="U46" s="29" t="s">
        <v>13</v>
      </c>
      <c r="V46" s="30"/>
      <c r="W46" s="35"/>
      <c r="X46" s="29" t="s">
        <v>13</v>
      </c>
      <c r="Y46" s="30"/>
    </row>
    <row r="47" customFormat="false" ht="12.75" hidden="true" customHeight="false" outlineLevel="0" collapsed="false">
      <c r="A47" s="35"/>
      <c r="B47" s="29" t="s">
        <v>7</v>
      </c>
      <c r="C47" s="30"/>
      <c r="D47" s="35"/>
      <c r="E47" s="29" t="s">
        <v>7</v>
      </c>
      <c r="F47" s="30"/>
      <c r="G47" s="35"/>
      <c r="H47" s="29" t="s">
        <v>7</v>
      </c>
      <c r="I47" s="30"/>
      <c r="J47" s="35"/>
      <c r="K47" s="29" t="s">
        <v>7</v>
      </c>
      <c r="L47" s="30"/>
      <c r="N47" s="35"/>
      <c r="O47" s="29" t="s">
        <v>7</v>
      </c>
      <c r="P47" s="30"/>
      <c r="Q47" s="35"/>
      <c r="R47" s="29" t="s">
        <v>7</v>
      </c>
      <c r="S47" s="30"/>
      <c r="T47" s="35"/>
      <c r="U47" s="29" t="s">
        <v>7</v>
      </c>
      <c r="V47" s="30"/>
      <c r="W47" s="35"/>
      <c r="X47" s="29" t="s">
        <v>7</v>
      </c>
      <c r="Y47" s="30"/>
    </row>
    <row r="48" customFormat="false" ht="12.75" hidden="false" customHeight="false" outlineLevel="0" collapsed="false">
      <c r="A48" s="36" t="n">
        <f aca="false">A45+1</f>
        <v>14</v>
      </c>
      <c r="B48" s="29" t="s">
        <v>10</v>
      </c>
      <c r="C48" s="30" t="n">
        <v>3</v>
      </c>
      <c r="D48" s="37" t="n">
        <f aca="false">A48</f>
        <v>14</v>
      </c>
      <c r="E48" s="29" t="s">
        <v>10</v>
      </c>
      <c r="F48" s="30" t="n">
        <v>4</v>
      </c>
      <c r="G48" s="38" t="n">
        <f aca="false">A48</f>
        <v>14</v>
      </c>
      <c r="H48" s="29" t="s">
        <v>10</v>
      </c>
      <c r="I48" s="30" t="n">
        <v>2</v>
      </c>
      <c r="J48" s="39" t="n">
        <f aca="false">A48</f>
        <v>14</v>
      </c>
      <c r="K48" s="29" t="s">
        <v>10</v>
      </c>
      <c r="L48" s="30" t="n">
        <v>1</v>
      </c>
      <c r="N48" s="36" t="n">
        <f aca="false">N45+1</f>
        <v>14</v>
      </c>
      <c r="O48" s="29" t="s">
        <v>10</v>
      </c>
      <c r="P48" s="30" t="n">
        <v>2</v>
      </c>
      <c r="Q48" s="37" t="n">
        <f aca="false">N48</f>
        <v>14</v>
      </c>
      <c r="R48" s="29" t="s">
        <v>10</v>
      </c>
      <c r="S48" s="30" t="n">
        <v>4</v>
      </c>
      <c r="T48" s="38" t="n">
        <f aca="false">N48</f>
        <v>14</v>
      </c>
      <c r="U48" s="29" t="s">
        <v>10</v>
      </c>
      <c r="V48" s="30" t="n">
        <v>3</v>
      </c>
      <c r="W48" s="39" t="n">
        <f aca="false">N48</f>
        <v>14</v>
      </c>
      <c r="X48" s="29" t="s">
        <v>10</v>
      </c>
      <c r="Y48" s="30" t="n">
        <v>1</v>
      </c>
    </row>
    <row r="49" customFormat="false" ht="12.75" hidden="true" customHeight="false" outlineLevel="0" collapsed="false">
      <c r="A49" s="35"/>
      <c r="B49" s="29" t="s">
        <v>13</v>
      </c>
      <c r="C49" s="30"/>
      <c r="D49" s="35"/>
      <c r="E49" s="29" t="s">
        <v>13</v>
      </c>
      <c r="F49" s="30"/>
      <c r="G49" s="35"/>
      <c r="H49" s="29" t="s">
        <v>13</v>
      </c>
      <c r="I49" s="30"/>
      <c r="J49" s="35"/>
      <c r="K49" s="29" t="s">
        <v>13</v>
      </c>
      <c r="L49" s="30"/>
      <c r="N49" s="35"/>
      <c r="O49" s="29" t="s">
        <v>13</v>
      </c>
      <c r="P49" s="30"/>
      <c r="Q49" s="35"/>
      <c r="R49" s="29" t="s">
        <v>13</v>
      </c>
      <c r="S49" s="30"/>
      <c r="T49" s="35"/>
      <c r="U49" s="29" t="s">
        <v>13</v>
      </c>
      <c r="V49" s="30"/>
      <c r="W49" s="35"/>
      <c r="X49" s="29" t="s">
        <v>13</v>
      </c>
      <c r="Y49" s="30"/>
    </row>
    <row r="50" customFormat="false" ht="12.75" hidden="true" customHeight="false" outlineLevel="0" collapsed="false">
      <c r="A50" s="35"/>
      <c r="B50" s="29" t="s">
        <v>7</v>
      </c>
      <c r="C50" s="30"/>
      <c r="D50" s="35"/>
      <c r="E50" s="29" t="s">
        <v>7</v>
      </c>
      <c r="F50" s="30"/>
      <c r="G50" s="35"/>
      <c r="H50" s="29" t="s">
        <v>7</v>
      </c>
      <c r="I50" s="30"/>
      <c r="J50" s="35"/>
      <c r="K50" s="29" t="s">
        <v>7</v>
      </c>
      <c r="L50" s="30"/>
      <c r="N50" s="35"/>
      <c r="O50" s="29" t="s">
        <v>7</v>
      </c>
      <c r="P50" s="30"/>
      <c r="Q50" s="35"/>
      <c r="R50" s="29" t="s">
        <v>7</v>
      </c>
      <c r="S50" s="30"/>
      <c r="T50" s="35"/>
      <c r="U50" s="29" t="s">
        <v>7</v>
      </c>
      <c r="V50" s="30"/>
      <c r="W50" s="35"/>
      <c r="X50" s="29" t="s">
        <v>7</v>
      </c>
      <c r="Y50" s="30"/>
    </row>
    <row r="51" customFormat="false" ht="12.75" hidden="false" customHeight="false" outlineLevel="0" collapsed="false">
      <c r="A51" s="40" t="n">
        <f aca="false">A48+1</f>
        <v>15</v>
      </c>
      <c r="B51" s="41" t="s">
        <v>10</v>
      </c>
      <c r="C51" s="42" t="n">
        <v>3</v>
      </c>
      <c r="D51" s="43" t="n">
        <f aca="false">A51</f>
        <v>15</v>
      </c>
      <c r="E51" s="41" t="s">
        <v>10</v>
      </c>
      <c r="F51" s="42" t="n">
        <v>4</v>
      </c>
      <c r="G51" s="44" t="n">
        <f aca="false">A51</f>
        <v>15</v>
      </c>
      <c r="H51" s="41" t="s">
        <v>10</v>
      </c>
      <c r="I51" s="42" t="n">
        <v>2</v>
      </c>
      <c r="J51" s="45" t="n">
        <f aca="false">A51</f>
        <v>15</v>
      </c>
      <c r="K51" s="41" t="s">
        <v>10</v>
      </c>
      <c r="L51" s="42" t="n">
        <v>1</v>
      </c>
      <c r="N51" s="40" t="n">
        <f aca="false">N48+1</f>
        <v>15</v>
      </c>
      <c r="O51" s="41" t="s">
        <v>10</v>
      </c>
      <c r="P51" s="42" t="n">
        <v>3</v>
      </c>
      <c r="Q51" s="43" t="n">
        <f aca="false">N51</f>
        <v>15</v>
      </c>
      <c r="R51" s="41" t="s">
        <v>10</v>
      </c>
      <c r="S51" s="42" t="n">
        <v>4</v>
      </c>
      <c r="T51" s="44" t="n">
        <f aca="false">N51</f>
        <v>15</v>
      </c>
      <c r="U51" s="41" t="s">
        <v>10</v>
      </c>
      <c r="V51" s="42" t="n">
        <v>2</v>
      </c>
      <c r="W51" s="45" t="n">
        <f aca="false">N51</f>
        <v>15</v>
      </c>
      <c r="X51" s="41" t="s">
        <v>10</v>
      </c>
      <c r="Y51" s="42" t="n">
        <v>1</v>
      </c>
    </row>
    <row r="52" customFormat="false" ht="12.75" hidden="true" customHeight="false" outlineLevel="0" collapsed="false">
      <c r="A52" s="18"/>
      <c r="B52" s="52" t="s">
        <v>13</v>
      </c>
      <c r="C52" s="53"/>
      <c r="D52" s="18"/>
      <c r="E52" s="52" t="s">
        <v>13</v>
      </c>
      <c r="F52" s="53"/>
      <c r="G52" s="18"/>
      <c r="H52" s="52" t="s">
        <v>13</v>
      </c>
      <c r="I52" s="53"/>
      <c r="J52" s="18"/>
      <c r="K52" s="52" t="s">
        <v>13</v>
      </c>
      <c r="L52" s="53"/>
      <c r="N52" s="18"/>
      <c r="O52" s="52" t="s">
        <v>13</v>
      </c>
      <c r="P52" s="53"/>
      <c r="Q52" s="18"/>
      <c r="R52" s="52" t="s">
        <v>13</v>
      </c>
      <c r="S52" s="53"/>
      <c r="T52" s="18"/>
      <c r="U52" s="52" t="s">
        <v>13</v>
      </c>
      <c r="V52" s="53"/>
      <c r="W52" s="18"/>
      <c r="X52" s="52" t="s">
        <v>13</v>
      </c>
      <c r="Y52" s="53"/>
    </row>
    <row r="54" customFormat="false" ht="12.75" hidden="false" customHeight="false" outlineLevel="0" collapsed="false">
      <c r="A54" s="49" t="s">
        <v>83</v>
      </c>
      <c r="B54" s="50"/>
      <c r="C54" s="51" t="n">
        <f aca="false">SUM(C9:C53)</f>
        <v>46</v>
      </c>
      <c r="D54" s="49"/>
      <c r="E54" s="50"/>
      <c r="F54" s="51" t="n">
        <f aca="false">SUM(F9:F53)</f>
        <v>47</v>
      </c>
      <c r="G54" s="49"/>
      <c r="H54" s="50"/>
      <c r="I54" s="51" t="n">
        <f aca="false">SUM(I9:I53)</f>
        <v>33</v>
      </c>
      <c r="J54" s="49"/>
      <c r="K54" s="50"/>
      <c r="L54" s="51" t="n">
        <f aca="false">SUM(L9:L53)</f>
        <v>24</v>
      </c>
      <c r="N54" s="49" t="s">
        <v>83</v>
      </c>
      <c r="O54" s="50"/>
      <c r="P54" s="51" t="n">
        <f aca="false">SUM(P9:P53)</f>
        <v>51</v>
      </c>
      <c r="Q54" s="49"/>
      <c r="R54" s="50"/>
      <c r="S54" s="51" t="n">
        <f aca="false">SUM(S9:S53)</f>
        <v>43</v>
      </c>
      <c r="T54" s="49"/>
      <c r="U54" s="50"/>
      <c r="V54" s="51" t="n">
        <f aca="false">SUM(V9:V53)</f>
        <v>33</v>
      </c>
      <c r="W54" s="49"/>
      <c r="X54" s="50"/>
      <c r="Y54" s="51" t="n">
        <f aca="false">SUM(Y9:Y53)</f>
        <v>23</v>
      </c>
    </row>
  </sheetData>
  <mergeCells count="2">
    <mergeCell ref="A7:L7"/>
    <mergeCell ref="N7:Y7"/>
  </mergeCells>
  <conditionalFormatting sqref="C9:C51 F9:F51 I9:I51 L9:L51">
    <cfRule type="expression" priority="2" aboveAverage="0" equalAverage="0" bottom="0" percent="0" rank="0" text="" dxfId="6">
      <formula>$C9+$F9+$I9+$L9&lt;&gt;10</formula>
    </cfRule>
  </conditionalFormatting>
  <conditionalFormatting sqref="P9:P51 S9:S51 V9:V51 Y9:Y51">
    <cfRule type="expression" priority="3" aboveAverage="0" equalAverage="0" bottom="0" percent="0" rank="0" text="" dxfId="7">
      <formula>$P9+$S9+$V9+$Y9&lt;&gt;10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tru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tru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tru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1.7"/>
    <col collapsed="false" customWidth="true" hidden="false" outlineLevel="0" max="14" min="14" style="0" width="5.71"/>
    <col collapsed="false" customWidth="true" hidden="tru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true" outlineLevel="0" max="18" min="18" style="0" width="4.28"/>
    <col collapsed="false" customWidth="true" hidden="false" outlineLevel="0" max="19" min="19" style="0" width="4.7"/>
    <col collapsed="false" customWidth="true" hidden="false" outlineLevel="0" max="20" min="20" style="0" width="5.71"/>
    <col collapsed="false" customWidth="true" hidden="true" outlineLevel="0" max="21" min="21" style="0" width="4.28"/>
    <col collapsed="false" customWidth="true" hidden="false" outlineLevel="0" max="22" min="22" style="0" width="4.7"/>
    <col collapsed="false" customWidth="true" hidden="false" outlineLevel="0" max="23" min="23" style="0" width="5.71"/>
    <col collapsed="false" customWidth="true" hidden="true" outlineLevel="0" max="24" min="24" style="0" width="4.28"/>
    <col collapsed="false" customWidth="true" hidden="false" outlineLevel="0" max="25" min="25" style="0" width="4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87</v>
      </c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N7" s="4" t="s">
        <v>4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true" customHeight="false" outlineLevel="0" collapsed="false">
      <c r="A8" s="5"/>
      <c r="B8" s="6" t="s">
        <v>7</v>
      </c>
      <c r="C8" s="7"/>
      <c r="D8" s="5"/>
      <c r="E8" s="6" t="s">
        <v>7</v>
      </c>
      <c r="F8" s="7"/>
      <c r="G8" s="5"/>
      <c r="H8" s="6" t="s">
        <v>7</v>
      </c>
      <c r="I8" s="7"/>
      <c r="J8" s="5"/>
      <c r="K8" s="6" t="s">
        <v>7</v>
      </c>
      <c r="L8" s="7"/>
      <c r="N8" s="5"/>
      <c r="O8" s="6" t="s">
        <v>7</v>
      </c>
      <c r="P8" s="7"/>
      <c r="Q8" s="5"/>
      <c r="R8" s="6" t="s">
        <v>7</v>
      </c>
      <c r="S8" s="7"/>
      <c r="T8" s="5"/>
      <c r="U8" s="6" t="s">
        <v>7</v>
      </c>
      <c r="V8" s="7"/>
      <c r="W8" s="5"/>
      <c r="X8" s="6" t="s">
        <v>7</v>
      </c>
      <c r="Y8" s="7"/>
    </row>
    <row r="9" customFormat="false" ht="12.75" hidden="false" customHeight="false" outlineLevel="0" collapsed="false">
      <c r="A9" s="28" t="n">
        <v>1</v>
      </c>
      <c r="B9" s="29" t="s">
        <v>10</v>
      </c>
      <c r="C9" s="30" t="n">
        <v>1</v>
      </c>
      <c r="D9" s="31" t="n">
        <f aca="false">A9</f>
        <v>1</v>
      </c>
      <c r="E9" s="29" t="s">
        <v>10</v>
      </c>
      <c r="F9" s="30" t="n">
        <v>3</v>
      </c>
      <c r="G9" s="32" t="n">
        <f aca="false">A9</f>
        <v>1</v>
      </c>
      <c r="H9" s="29" t="s">
        <v>10</v>
      </c>
      <c r="I9" s="30" t="n">
        <v>4</v>
      </c>
      <c r="J9" s="33" t="n">
        <f aca="false">A9</f>
        <v>1</v>
      </c>
      <c r="K9" s="29" t="s">
        <v>10</v>
      </c>
      <c r="L9" s="30" t="n">
        <v>2</v>
      </c>
      <c r="N9" s="28" t="n">
        <v>1</v>
      </c>
      <c r="O9" s="29" t="s">
        <v>10</v>
      </c>
      <c r="P9" s="30" t="n">
        <v>1</v>
      </c>
      <c r="Q9" s="31" t="n">
        <f aca="false">N9</f>
        <v>1</v>
      </c>
      <c r="R9" s="29" t="s">
        <v>10</v>
      </c>
      <c r="S9" s="30" t="n">
        <v>2</v>
      </c>
      <c r="T9" s="32" t="n">
        <f aca="false">N9</f>
        <v>1</v>
      </c>
      <c r="U9" s="29" t="s">
        <v>10</v>
      </c>
      <c r="V9" s="30" t="n">
        <v>4</v>
      </c>
      <c r="W9" s="33" t="n">
        <f aca="false">N9</f>
        <v>1</v>
      </c>
      <c r="X9" s="29" t="s">
        <v>10</v>
      </c>
      <c r="Y9" s="30" t="n">
        <v>3</v>
      </c>
    </row>
    <row r="10" customFormat="false" ht="12.75" hidden="true" customHeight="false" outlineLevel="0" collapsed="false">
      <c r="A10" s="35"/>
      <c r="B10" s="29" t="s">
        <v>13</v>
      </c>
      <c r="C10" s="30"/>
      <c r="D10" s="35"/>
      <c r="E10" s="29" t="s">
        <v>13</v>
      </c>
      <c r="F10" s="30"/>
      <c r="G10" s="35"/>
      <c r="H10" s="29" t="s">
        <v>13</v>
      </c>
      <c r="I10" s="30"/>
      <c r="J10" s="35"/>
      <c r="K10" s="29" t="s">
        <v>13</v>
      </c>
      <c r="L10" s="30"/>
      <c r="N10" s="35"/>
      <c r="O10" s="29" t="s">
        <v>13</v>
      </c>
      <c r="P10" s="30"/>
      <c r="Q10" s="35"/>
      <c r="R10" s="29" t="s">
        <v>13</v>
      </c>
      <c r="S10" s="30"/>
      <c r="T10" s="35"/>
      <c r="U10" s="29" t="s">
        <v>13</v>
      </c>
      <c r="V10" s="30"/>
      <c r="W10" s="35"/>
      <c r="X10" s="29" t="s">
        <v>13</v>
      </c>
      <c r="Y10" s="30"/>
    </row>
    <row r="11" customFormat="false" ht="12.75" hidden="true" customHeight="false" outlineLevel="0" collapsed="false">
      <c r="A11" s="35"/>
      <c r="B11" s="29" t="s">
        <v>7</v>
      </c>
      <c r="C11" s="30"/>
      <c r="D11" s="35"/>
      <c r="E11" s="29" t="s">
        <v>7</v>
      </c>
      <c r="F11" s="30"/>
      <c r="G11" s="35"/>
      <c r="H11" s="29" t="s">
        <v>7</v>
      </c>
      <c r="I11" s="30"/>
      <c r="J11" s="35"/>
      <c r="K11" s="29" t="s">
        <v>7</v>
      </c>
      <c r="L11" s="30"/>
      <c r="N11" s="35"/>
      <c r="O11" s="29" t="s">
        <v>7</v>
      </c>
      <c r="P11" s="30"/>
      <c r="Q11" s="35"/>
      <c r="R11" s="29" t="s">
        <v>7</v>
      </c>
      <c r="S11" s="30"/>
      <c r="T11" s="35"/>
      <c r="U11" s="29" t="s">
        <v>7</v>
      </c>
      <c r="V11" s="30"/>
      <c r="W11" s="35"/>
      <c r="X11" s="29" t="s">
        <v>7</v>
      </c>
      <c r="Y11" s="30"/>
    </row>
    <row r="12" customFormat="false" ht="12.75" hidden="false" customHeight="false" outlineLevel="0" collapsed="false">
      <c r="A12" s="36" t="n">
        <f aca="false">A9+1</f>
        <v>2</v>
      </c>
      <c r="B12" s="29" t="s">
        <v>10</v>
      </c>
      <c r="C12" s="30" t="n">
        <v>1</v>
      </c>
      <c r="D12" s="37" t="n">
        <f aca="false">A12</f>
        <v>2</v>
      </c>
      <c r="E12" s="29" t="s">
        <v>10</v>
      </c>
      <c r="F12" s="30" t="n">
        <v>3</v>
      </c>
      <c r="G12" s="38" t="n">
        <f aca="false">A12</f>
        <v>2</v>
      </c>
      <c r="H12" s="29" t="s">
        <v>10</v>
      </c>
      <c r="I12" s="30" t="n">
        <v>4</v>
      </c>
      <c r="J12" s="39" t="n">
        <f aca="false">A12</f>
        <v>2</v>
      </c>
      <c r="K12" s="29" t="s">
        <v>10</v>
      </c>
      <c r="L12" s="30" t="n">
        <v>2</v>
      </c>
      <c r="N12" s="36" t="n">
        <f aca="false">N9+1</f>
        <v>2</v>
      </c>
      <c r="O12" s="29" t="s">
        <v>10</v>
      </c>
      <c r="P12" s="30" t="n">
        <v>1</v>
      </c>
      <c r="Q12" s="37" t="n">
        <f aca="false">N12</f>
        <v>2</v>
      </c>
      <c r="R12" s="29" t="s">
        <v>10</v>
      </c>
      <c r="S12" s="30" t="n">
        <v>2</v>
      </c>
      <c r="T12" s="38" t="n">
        <f aca="false">N12</f>
        <v>2</v>
      </c>
      <c r="U12" s="29" t="s">
        <v>10</v>
      </c>
      <c r="V12" s="30" t="n">
        <v>4</v>
      </c>
      <c r="W12" s="39" t="n">
        <f aca="false">N12</f>
        <v>2</v>
      </c>
      <c r="X12" s="29" t="s">
        <v>10</v>
      </c>
      <c r="Y12" s="30" t="n">
        <v>3</v>
      </c>
    </row>
    <row r="13" customFormat="false" ht="12.75" hidden="true" customHeight="false" outlineLevel="0" collapsed="false">
      <c r="A13" s="35"/>
      <c r="B13" s="29" t="s">
        <v>13</v>
      </c>
      <c r="C13" s="30"/>
      <c r="D13" s="35"/>
      <c r="E13" s="29" t="s">
        <v>13</v>
      </c>
      <c r="F13" s="30"/>
      <c r="G13" s="35"/>
      <c r="H13" s="29" t="s">
        <v>13</v>
      </c>
      <c r="I13" s="30"/>
      <c r="J13" s="35"/>
      <c r="K13" s="29" t="s">
        <v>13</v>
      </c>
      <c r="L13" s="30"/>
      <c r="N13" s="35"/>
      <c r="O13" s="29" t="s">
        <v>13</v>
      </c>
      <c r="P13" s="30"/>
      <c r="Q13" s="35"/>
      <c r="R13" s="29" t="s">
        <v>13</v>
      </c>
      <c r="S13" s="30"/>
      <c r="T13" s="35"/>
      <c r="U13" s="29" t="s">
        <v>13</v>
      </c>
      <c r="V13" s="30"/>
      <c r="W13" s="35"/>
      <c r="X13" s="29" t="s">
        <v>13</v>
      </c>
      <c r="Y13" s="30"/>
    </row>
    <row r="14" customFormat="false" ht="12.75" hidden="true" customHeight="false" outlineLevel="0" collapsed="false">
      <c r="A14" s="35"/>
      <c r="B14" s="29" t="s">
        <v>7</v>
      </c>
      <c r="C14" s="30"/>
      <c r="D14" s="35"/>
      <c r="E14" s="29" t="s">
        <v>7</v>
      </c>
      <c r="F14" s="30"/>
      <c r="G14" s="35"/>
      <c r="H14" s="29" t="s">
        <v>7</v>
      </c>
      <c r="I14" s="30"/>
      <c r="J14" s="35"/>
      <c r="K14" s="29" t="s">
        <v>7</v>
      </c>
      <c r="L14" s="30"/>
      <c r="N14" s="35"/>
      <c r="O14" s="29" t="s">
        <v>7</v>
      </c>
      <c r="P14" s="30"/>
      <c r="Q14" s="35"/>
      <c r="R14" s="29" t="s">
        <v>7</v>
      </c>
      <c r="S14" s="30"/>
      <c r="T14" s="35"/>
      <c r="U14" s="29" t="s">
        <v>7</v>
      </c>
      <c r="V14" s="30"/>
      <c r="W14" s="35"/>
      <c r="X14" s="29" t="s">
        <v>7</v>
      </c>
      <c r="Y14" s="30"/>
    </row>
    <row r="15" customFormat="false" ht="12.75" hidden="false" customHeight="false" outlineLevel="0" collapsed="false">
      <c r="A15" s="36" t="n">
        <f aca="false">A12+1</f>
        <v>3</v>
      </c>
      <c r="B15" s="29" t="s">
        <v>10</v>
      </c>
      <c r="C15" s="30" t="n">
        <v>3</v>
      </c>
      <c r="D15" s="37" t="n">
        <f aca="false">A15</f>
        <v>3</v>
      </c>
      <c r="E15" s="29" t="s">
        <v>10</v>
      </c>
      <c r="F15" s="30" t="n">
        <v>4</v>
      </c>
      <c r="G15" s="38" t="n">
        <f aca="false">A15</f>
        <v>3</v>
      </c>
      <c r="H15" s="29" t="s">
        <v>10</v>
      </c>
      <c r="I15" s="30" t="n">
        <v>2</v>
      </c>
      <c r="J15" s="39" t="n">
        <f aca="false">A15</f>
        <v>3</v>
      </c>
      <c r="K15" s="29" t="s">
        <v>10</v>
      </c>
      <c r="L15" s="30" t="n">
        <v>1</v>
      </c>
      <c r="N15" s="36" t="n">
        <f aca="false">N12+1</f>
        <v>3</v>
      </c>
      <c r="O15" s="29" t="s">
        <v>10</v>
      </c>
      <c r="P15" s="30" t="n">
        <v>1</v>
      </c>
      <c r="Q15" s="37" t="n">
        <f aca="false">N15</f>
        <v>3</v>
      </c>
      <c r="R15" s="29" t="s">
        <v>10</v>
      </c>
      <c r="S15" s="30" t="n">
        <v>3</v>
      </c>
      <c r="T15" s="38" t="n">
        <f aca="false">N15</f>
        <v>3</v>
      </c>
      <c r="U15" s="29" t="s">
        <v>10</v>
      </c>
      <c r="V15" s="30" t="n">
        <v>4</v>
      </c>
      <c r="W15" s="39" t="n">
        <f aca="false">N15</f>
        <v>3</v>
      </c>
      <c r="X15" s="29" t="s">
        <v>10</v>
      </c>
      <c r="Y15" s="30" t="n">
        <v>2</v>
      </c>
    </row>
    <row r="16" customFormat="false" ht="12.75" hidden="true" customHeight="false" outlineLevel="0" collapsed="false">
      <c r="A16" s="35"/>
      <c r="B16" s="29" t="s">
        <v>13</v>
      </c>
      <c r="C16" s="30"/>
      <c r="D16" s="35"/>
      <c r="E16" s="29" t="s">
        <v>13</v>
      </c>
      <c r="F16" s="30"/>
      <c r="G16" s="35"/>
      <c r="H16" s="29" t="s">
        <v>13</v>
      </c>
      <c r="I16" s="30"/>
      <c r="J16" s="35"/>
      <c r="K16" s="29" t="s">
        <v>13</v>
      </c>
      <c r="L16" s="30"/>
      <c r="N16" s="35"/>
      <c r="O16" s="29" t="s">
        <v>13</v>
      </c>
      <c r="P16" s="30"/>
      <c r="Q16" s="35"/>
      <c r="R16" s="29" t="s">
        <v>13</v>
      </c>
      <c r="S16" s="30"/>
      <c r="T16" s="35"/>
      <c r="U16" s="29" t="s">
        <v>13</v>
      </c>
      <c r="V16" s="30"/>
      <c r="W16" s="35"/>
      <c r="X16" s="29" t="s">
        <v>13</v>
      </c>
      <c r="Y16" s="30"/>
    </row>
    <row r="17" customFormat="false" ht="12.75" hidden="true" customHeight="false" outlineLevel="0" collapsed="false">
      <c r="A17" s="35"/>
      <c r="B17" s="29" t="s">
        <v>7</v>
      </c>
      <c r="C17" s="30"/>
      <c r="D17" s="35"/>
      <c r="E17" s="29" t="s">
        <v>7</v>
      </c>
      <c r="F17" s="30"/>
      <c r="G17" s="35"/>
      <c r="H17" s="29" t="s">
        <v>7</v>
      </c>
      <c r="I17" s="30"/>
      <c r="J17" s="35"/>
      <c r="K17" s="29" t="s">
        <v>7</v>
      </c>
      <c r="L17" s="30"/>
      <c r="N17" s="35"/>
      <c r="O17" s="29" t="s">
        <v>7</v>
      </c>
      <c r="P17" s="30"/>
      <c r="Q17" s="35"/>
      <c r="R17" s="29" t="s">
        <v>7</v>
      </c>
      <c r="S17" s="30"/>
      <c r="T17" s="35"/>
      <c r="U17" s="29" t="s">
        <v>7</v>
      </c>
      <c r="V17" s="30"/>
      <c r="W17" s="35"/>
      <c r="X17" s="29" t="s">
        <v>7</v>
      </c>
      <c r="Y17" s="30"/>
    </row>
    <row r="18" customFormat="false" ht="12.75" hidden="false" customHeight="false" outlineLevel="0" collapsed="false">
      <c r="A18" s="36" t="n">
        <f aca="false">A15+1</f>
        <v>4</v>
      </c>
      <c r="B18" s="29" t="s">
        <v>10</v>
      </c>
      <c r="C18" s="30" t="n">
        <v>2</v>
      </c>
      <c r="D18" s="37" t="n">
        <f aca="false">A18</f>
        <v>4</v>
      </c>
      <c r="E18" s="29" t="s">
        <v>10</v>
      </c>
      <c r="F18" s="30" t="n">
        <v>4</v>
      </c>
      <c r="G18" s="38" t="n">
        <f aca="false">A18</f>
        <v>4</v>
      </c>
      <c r="H18" s="29" t="s">
        <v>10</v>
      </c>
      <c r="I18" s="30" t="n">
        <v>3</v>
      </c>
      <c r="J18" s="39" t="n">
        <f aca="false">A18</f>
        <v>4</v>
      </c>
      <c r="K18" s="29" t="s">
        <v>10</v>
      </c>
      <c r="L18" s="30" t="n">
        <v>1</v>
      </c>
      <c r="N18" s="36" t="n">
        <f aca="false">N15+1</f>
        <v>4</v>
      </c>
      <c r="O18" s="29" t="s">
        <v>10</v>
      </c>
      <c r="P18" s="30" t="n">
        <v>1</v>
      </c>
      <c r="Q18" s="37" t="n">
        <f aca="false">N18</f>
        <v>4</v>
      </c>
      <c r="R18" s="29" t="s">
        <v>10</v>
      </c>
      <c r="S18" s="30" t="n">
        <v>2</v>
      </c>
      <c r="T18" s="38" t="n">
        <f aca="false">N18</f>
        <v>4</v>
      </c>
      <c r="U18" s="29" t="s">
        <v>10</v>
      </c>
      <c r="V18" s="30" t="n">
        <v>4</v>
      </c>
      <c r="W18" s="39" t="n">
        <f aca="false">N18</f>
        <v>4</v>
      </c>
      <c r="X18" s="29" t="s">
        <v>10</v>
      </c>
      <c r="Y18" s="30" t="n">
        <v>3</v>
      </c>
    </row>
    <row r="19" customFormat="false" ht="12.75" hidden="true" customHeight="false" outlineLevel="0" collapsed="false">
      <c r="A19" s="35"/>
      <c r="B19" s="29" t="s">
        <v>13</v>
      </c>
      <c r="C19" s="30"/>
      <c r="D19" s="35"/>
      <c r="E19" s="29" t="s">
        <v>13</v>
      </c>
      <c r="F19" s="30"/>
      <c r="G19" s="35"/>
      <c r="H19" s="29" t="s">
        <v>13</v>
      </c>
      <c r="I19" s="30"/>
      <c r="J19" s="35"/>
      <c r="K19" s="29" t="s">
        <v>13</v>
      </c>
      <c r="L19" s="30"/>
      <c r="N19" s="35"/>
      <c r="O19" s="29" t="s">
        <v>13</v>
      </c>
      <c r="P19" s="30"/>
      <c r="Q19" s="35"/>
      <c r="R19" s="29" t="s">
        <v>13</v>
      </c>
      <c r="S19" s="30"/>
      <c r="T19" s="35"/>
      <c r="U19" s="29" t="s">
        <v>13</v>
      </c>
      <c r="V19" s="30"/>
      <c r="W19" s="35"/>
      <c r="X19" s="29" t="s">
        <v>13</v>
      </c>
      <c r="Y19" s="30"/>
    </row>
    <row r="20" customFormat="false" ht="12.75" hidden="true" customHeight="false" outlineLevel="0" collapsed="false">
      <c r="A20" s="35"/>
      <c r="B20" s="29" t="s">
        <v>7</v>
      </c>
      <c r="C20" s="30"/>
      <c r="D20" s="35"/>
      <c r="E20" s="29" t="s">
        <v>7</v>
      </c>
      <c r="F20" s="30"/>
      <c r="G20" s="35"/>
      <c r="H20" s="29" t="s">
        <v>7</v>
      </c>
      <c r="I20" s="30"/>
      <c r="J20" s="35"/>
      <c r="K20" s="29" t="s">
        <v>7</v>
      </c>
      <c r="L20" s="30"/>
      <c r="N20" s="35"/>
      <c r="O20" s="29" t="s">
        <v>7</v>
      </c>
      <c r="P20" s="30"/>
      <c r="Q20" s="35"/>
      <c r="R20" s="29" t="s">
        <v>7</v>
      </c>
      <c r="S20" s="30"/>
      <c r="T20" s="35"/>
      <c r="U20" s="29" t="s">
        <v>7</v>
      </c>
      <c r="V20" s="30"/>
      <c r="W20" s="35"/>
      <c r="X20" s="29" t="s">
        <v>7</v>
      </c>
      <c r="Y20" s="30"/>
    </row>
    <row r="21" customFormat="false" ht="12.75" hidden="false" customHeight="false" outlineLevel="0" collapsed="false">
      <c r="A21" s="36" t="n">
        <f aca="false">A18+1</f>
        <v>5</v>
      </c>
      <c r="B21" s="29" t="s">
        <v>10</v>
      </c>
      <c r="C21" s="30" t="n">
        <v>4</v>
      </c>
      <c r="D21" s="37" t="n">
        <f aca="false">A21</f>
        <v>5</v>
      </c>
      <c r="E21" s="29" t="s">
        <v>10</v>
      </c>
      <c r="F21" s="30" t="n">
        <v>3</v>
      </c>
      <c r="G21" s="38" t="n">
        <f aca="false">A21</f>
        <v>5</v>
      </c>
      <c r="H21" s="29" t="s">
        <v>10</v>
      </c>
      <c r="I21" s="30" t="n">
        <v>2</v>
      </c>
      <c r="J21" s="39" t="n">
        <f aca="false">A21</f>
        <v>5</v>
      </c>
      <c r="K21" s="29" t="s">
        <v>10</v>
      </c>
      <c r="L21" s="30" t="n">
        <v>1</v>
      </c>
      <c r="N21" s="36" t="n">
        <f aca="false">N18+1</f>
        <v>5</v>
      </c>
      <c r="O21" s="29" t="s">
        <v>10</v>
      </c>
      <c r="P21" s="30" t="n">
        <v>2</v>
      </c>
      <c r="Q21" s="37" t="n">
        <f aca="false">N21</f>
        <v>5</v>
      </c>
      <c r="R21" s="29" t="s">
        <v>10</v>
      </c>
      <c r="S21" s="30" t="n">
        <v>1</v>
      </c>
      <c r="T21" s="38" t="n">
        <f aca="false">N21</f>
        <v>5</v>
      </c>
      <c r="U21" s="29" t="s">
        <v>10</v>
      </c>
      <c r="V21" s="30" t="n">
        <v>4</v>
      </c>
      <c r="W21" s="39" t="n">
        <f aca="false">N21</f>
        <v>5</v>
      </c>
      <c r="X21" s="29" t="s">
        <v>10</v>
      </c>
      <c r="Y21" s="30" t="n">
        <v>3</v>
      </c>
    </row>
    <row r="22" customFormat="false" ht="12.75" hidden="true" customHeight="false" outlineLevel="0" collapsed="false">
      <c r="A22" s="35"/>
      <c r="B22" s="29" t="s">
        <v>13</v>
      </c>
      <c r="C22" s="30"/>
      <c r="D22" s="35"/>
      <c r="E22" s="29" t="s">
        <v>13</v>
      </c>
      <c r="F22" s="30"/>
      <c r="G22" s="35"/>
      <c r="H22" s="29" t="s">
        <v>13</v>
      </c>
      <c r="I22" s="30"/>
      <c r="J22" s="35"/>
      <c r="K22" s="29" t="s">
        <v>13</v>
      </c>
      <c r="L22" s="30"/>
      <c r="N22" s="35"/>
      <c r="O22" s="29" t="s">
        <v>13</v>
      </c>
      <c r="P22" s="30"/>
      <c r="Q22" s="35"/>
      <c r="R22" s="29" t="s">
        <v>13</v>
      </c>
      <c r="S22" s="30"/>
      <c r="T22" s="35"/>
      <c r="U22" s="29" t="s">
        <v>13</v>
      </c>
      <c r="V22" s="30"/>
      <c r="W22" s="35"/>
      <c r="X22" s="29" t="s">
        <v>13</v>
      </c>
      <c r="Y22" s="30"/>
    </row>
    <row r="23" customFormat="false" ht="12.75" hidden="true" customHeight="false" outlineLevel="0" collapsed="false">
      <c r="A23" s="35"/>
      <c r="B23" s="29" t="s">
        <v>7</v>
      </c>
      <c r="C23" s="30"/>
      <c r="D23" s="35"/>
      <c r="E23" s="29" t="s">
        <v>7</v>
      </c>
      <c r="F23" s="30"/>
      <c r="G23" s="35"/>
      <c r="H23" s="29" t="s">
        <v>7</v>
      </c>
      <c r="I23" s="30"/>
      <c r="J23" s="35"/>
      <c r="K23" s="29" t="s">
        <v>7</v>
      </c>
      <c r="L23" s="30"/>
      <c r="N23" s="35"/>
      <c r="O23" s="29" t="s">
        <v>7</v>
      </c>
      <c r="P23" s="30"/>
      <c r="Q23" s="35"/>
      <c r="R23" s="29" t="s">
        <v>7</v>
      </c>
      <c r="S23" s="30"/>
      <c r="T23" s="35"/>
      <c r="U23" s="29" t="s">
        <v>7</v>
      </c>
      <c r="V23" s="30"/>
      <c r="W23" s="35"/>
      <c r="X23" s="29" t="s">
        <v>7</v>
      </c>
      <c r="Y23" s="30"/>
    </row>
    <row r="24" customFormat="false" ht="12.75" hidden="false" customHeight="false" outlineLevel="0" collapsed="false">
      <c r="A24" s="36" t="n">
        <f aca="false">A21+1</f>
        <v>6</v>
      </c>
      <c r="B24" s="29" t="s">
        <v>10</v>
      </c>
      <c r="C24" s="30" t="n">
        <v>2</v>
      </c>
      <c r="D24" s="37" t="n">
        <f aca="false">A24</f>
        <v>6</v>
      </c>
      <c r="E24" s="29" t="s">
        <v>10</v>
      </c>
      <c r="F24" s="30" t="n">
        <v>4</v>
      </c>
      <c r="G24" s="38" t="n">
        <f aca="false">A24</f>
        <v>6</v>
      </c>
      <c r="H24" s="29" t="s">
        <v>10</v>
      </c>
      <c r="I24" s="30" t="n">
        <v>3</v>
      </c>
      <c r="J24" s="39" t="n">
        <f aca="false">A24</f>
        <v>6</v>
      </c>
      <c r="K24" s="29" t="s">
        <v>10</v>
      </c>
      <c r="L24" s="30" t="n">
        <v>1</v>
      </c>
      <c r="N24" s="36" t="n">
        <f aca="false">N21+1</f>
        <v>6</v>
      </c>
      <c r="O24" s="29" t="s">
        <v>10</v>
      </c>
      <c r="P24" s="30" t="n">
        <v>1</v>
      </c>
      <c r="Q24" s="37" t="n">
        <f aca="false">N24</f>
        <v>6</v>
      </c>
      <c r="R24" s="29" t="s">
        <v>10</v>
      </c>
      <c r="S24" s="30" t="n">
        <v>3</v>
      </c>
      <c r="T24" s="38" t="n">
        <f aca="false">N24</f>
        <v>6</v>
      </c>
      <c r="U24" s="29" t="s">
        <v>10</v>
      </c>
      <c r="V24" s="30" t="n">
        <v>4</v>
      </c>
      <c r="W24" s="39" t="n">
        <f aca="false">N24</f>
        <v>6</v>
      </c>
      <c r="X24" s="29" t="s">
        <v>10</v>
      </c>
      <c r="Y24" s="30" t="n">
        <v>2</v>
      </c>
    </row>
    <row r="25" customFormat="false" ht="12.75" hidden="true" customHeight="false" outlineLevel="0" collapsed="false">
      <c r="A25" s="35"/>
      <c r="B25" s="29" t="s">
        <v>13</v>
      </c>
      <c r="C25" s="30"/>
      <c r="D25" s="35"/>
      <c r="E25" s="29" t="s">
        <v>13</v>
      </c>
      <c r="F25" s="30"/>
      <c r="G25" s="35"/>
      <c r="H25" s="29" t="s">
        <v>13</v>
      </c>
      <c r="I25" s="30"/>
      <c r="J25" s="35"/>
      <c r="K25" s="29" t="s">
        <v>13</v>
      </c>
      <c r="L25" s="30"/>
      <c r="N25" s="35"/>
      <c r="O25" s="29" t="s">
        <v>13</v>
      </c>
      <c r="P25" s="30"/>
      <c r="Q25" s="35"/>
      <c r="R25" s="29" t="s">
        <v>13</v>
      </c>
      <c r="S25" s="30"/>
      <c r="T25" s="35"/>
      <c r="U25" s="29" t="s">
        <v>13</v>
      </c>
      <c r="V25" s="30"/>
      <c r="W25" s="35"/>
      <c r="X25" s="29" t="s">
        <v>13</v>
      </c>
      <c r="Y25" s="30"/>
    </row>
    <row r="26" customFormat="false" ht="12.75" hidden="true" customHeight="false" outlineLevel="0" collapsed="false">
      <c r="A26" s="35"/>
      <c r="B26" s="29" t="s">
        <v>7</v>
      </c>
      <c r="C26" s="30"/>
      <c r="D26" s="35"/>
      <c r="E26" s="29" t="s">
        <v>7</v>
      </c>
      <c r="F26" s="30"/>
      <c r="G26" s="35"/>
      <c r="H26" s="29" t="s">
        <v>7</v>
      </c>
      <c r="I26" s="30"/>
      <c r="J26" s="35"/>
      <c r="K26" s="29" t="s">
        <v>7</v>
      </c>
      <c r="L26" s="30"/>
      <c r="N26" s="35"/>
      <c r="O26" s="29" t="s">
        <v>7</v>
      </c>
      <c r="P26" s="30"/>
      <c r="Q26" s="35"/>
      <c r="R26" s="29" t="s">
        <v>7</v>
      </c>
      <c r="S26" s="30"/>
      <c r="T26" s="35"/>
      <c r="U26" s="29" t="s">
        <v>7</v>
      </c>
      <c r="V26" s="30"/>
      <c r="W26" s="35"/>
      <c r="X26" s="29" t="s">
        <v>7</v>
      </c>
      <c r="Y26" s="30"/>
    </row>
    <row r="27" customFormat="false" ht="12.75" hidden="false" customHeight="false" outlineLevel="0" collapsed="false">
      <c r="A27" s="36" t="n">
        <f aca="false">A24+1</f>
        <v>7</v>
      </c>
      <c r="B27" s="29" t="s">
        <v>10</v>
      </c>
      <c r="C27" s="30" t="n">
        <v>3</v>
      </c>
      <c r="D27" s="37" t="n">
        <f aca="false">A27</f>
        <v>7</v>
      </c>
      <c r="E27" s="29" t="s">
        <v>10</v>
      </c>
      <c r="F27" s="30" t="n">
        <v>2</v>
      </c>
      <c r="G27" s="38" t="n">
        <f aca="false">A27</f>
        <v>7</v>
      </c>
      <c r="H27" s="29" t="s">
        <v>10</v>
      </c>
      <c r="I27" s="30" t="n">
        <v>1</v>
      </c>
      <c r="J27" s="39" t="n">
        <f aca="false">A27</f>
        <v>7</v>
      </c>
      <c r="K27" s="29" t="s">
        <v>10</v>
      </c>
      <c r="L27" s="30" t="n">
        <v>4</v>
      </c>
      <c r="N27" s="36" t="n">
        <f aca="false">N24+1</f>
        <v>7</v>
      </c>
      <c r="O27" s="29" t="s">
        <v>10</v>
      </c>
      <c r="P27" s="30" t="n">
        <v>1</v>
      </c>
      <c r="Q27" s="37" t="n">
        <f aca="false">N27</f>
        <v>7</v>
      </c>
      <c r="R27" s="29" t="s">
        <v>10</v>
      </c>
      <c r="S27" s="30" t="n">
        <v>3</v>
      </c>
      <c r="T27" s="38" t="n">
        <f aca="false">N27</f>
        <v>7</v>
      </c>
      <c r="U27" s="29" t="s">
        <v>10</v>
      </c>
      <c r="V27" s="30" t="n">
        <v>4</v>
      </c>
      <c r="W27" s="39" t="n">
        <f aca="false">N27</f>
        <v>7</v>
      </c>
      <c r="X27" s="29" t="s">
        <v>10</v>
      </c>
      <c r="Y27" s="30" t="n">
        <v>2</v>
      </c>
    </row>
    <row r="28" customFormat="false" ht="12.75" hidden="true" customHeight="false" outlineLevel="0" collapsed="false">
      <c r="A28" s="35"/>
      <c r="B28" s="29" t="s">
        <v>13</v>
      </c>
      <c r="C28" s="30"/>
      <c r="D28" s="35"/>
      <c r="E28" s="29" t="s">
        <v>13</v>
      </c>
      <c r="F28" s="30"/>
      <c r="G28" s="35"/>
      <c r="H28" s="29" t="s">
        <v>13</v>
      </c>
      <c r="I28" s="30"/>
      <c r="J28" s="35"/>
      <c r="K28" s="29" t="s">
        <v>13</v>
      </c>
      <c r="L28" s="30"/>
      <c r="N28" s="35"/>
      <c r="O28" s="29" t="s">
        <v>13</v>
      </c>
      <c r="P28" s="30"/>
      <c r="Q28" s="35"/>
      <c r="R28" s="29" t="s">
        <v>13</v>
      </c>
      <c r="S28" s="30"/>
      <c r="T28" s="35"/>
      <c r="U28" s="29" t="s">
        <v>13</v>
      </c>
      <c r="V28" s="30"/>
      <c r="W28" s="35"/>
      <c r="X28" s="29" t="s">
        <v>13</v>
      </c>
      <c r="Y28" s="30"/>
    </row>
    <row r="29" customFormat="false" ht="12.75" hidden="true" customHeight="false" outlineLevel="0" collapsed="false">
      <c r="A29" s="35"/>
      <c r="B29" s="29" t="s">
        <v>7</v>
      </c>
      <c r="C29" s="30"/>
      <c r="D29" s="35"/>
      <c r="E29" s="29" t="s">
        <v>7</v>
      </c>
      <c r="F29" s="30"/>
      <c r="G29" s="35"/>
      <c r="H29" s="29" t="s">
        <v>7</v>
      </c>
      <c r="I29" s="30"/>
      <c r="J29" s="35"/>
      <c r="K29" s="29" t="s">
        <v>7</v>
      </c>
      <c r="L29" s="30"/>
      <c r="N29" s="35"/>
      <c r="O29" s="29" t="s">
        <v>7</v>
      </c>
      <c r="P29" s="30"/>
      <c r="Q29" s="35"/>
      <c r="R29" s="29" t="s">
        <v>7</v>
      </c>
      <c r="S29" s="30"/>
      <c r="T29" s="35"/>
      <c r="U29" s="29" t="s">
        <v>7</v>
      </c>
      <c r="V29" s="30"/>
      <c r="W29" s="35"/>
      <c r="X29" s="29" t="s">
        <v>7</v>
      </c>
      <c r="Y29" s="30"/>
    </row>
    <row r="30" customFormat="false" ht="12.75" hidden="false" customHeight="false" outlineLevel="0" collapsed="false">
      <c r="A30" s="36" t="n">
        <f aca="false">A27+1</f>
        <v>8</v>
      </c>
      <c r="B30" s="29" t="s">
        <v>10</v>
      </c>
      <c r="C30" s="30" t="n">
        <v>4</v>
      </c>
      <c r="D30" s="37" t="n">
        <f aca="false">A30</f>
        <v>8</v>
      </c>
      <c r="E30" s="29" t="s">
        <v>10</v>
      </c>
      <c r="F30" s="30" t="n">
        <v>3</v>
      </c>
      <c r="G30" s="38" t="n">
        <f aca="false">A30</f>
        <v>8</v>
      </c>
      <c r="H30" s="29" t="s">
        <v>10</v>
      </c>
      <c r="I30" s="30" t="n">
        <v>2</v>
      </c>
      <c r="J30" s="39" t="n">
        <f aca="false">A30</f>
        <v>8</v>
      </c>
      <c r="K30" s="29" t="s">
        <v>10</v>
      </c>
      <c r="L30" s="30" t="n">
        <v>1</v>
      </c>
      <c r="N30" s="36" t="n">
        <f aca="false">N27+1</f>
        <v>8</v>
      </c>
      <c r="O30" s="29" t="s">
        <v>10</v>
      </c>
      <c r="P30" s="30" t="n">
        <v>1</v>
      </c>
      <c r="Q30" s="37" t="n">
        <f aca="false">N30</f>
        <v>8</v>
      </c>
      <c r="R30" s="29" t="s">
        <v>10</v>
      </c>
      <c r="S30" s="30" t="n">
        <v>3</v>
      </c>
      <c r="T30" s="38" t="n">
        <f aca="false">N30</f>
        <v>8</v>
      </c>
      <c r="U30" s="29" t="s">
        <v>10</v>
      </c>
      <c r="V30" s="30" t="n">
        <v>4</v>
      </c>
      <c r="W30" s="39" t="n">
        <f aca="false">N30</f>
        <v>8</v>
      </c>
      <c r="X30" s="29" t="s">
        <v>10</v>
      </c>
      <c r="Y30" s="30" t="n">
        <v>2</v>
      </c>
    </row>
    <row r="31" customFormat="false" ht="12.75" hidden="true" customHeight="false" outlineLevel="0" collapsed="false">
      <c r="A31" s="35"/>
      <c r="B31" s="29" t="s">
        <v>13</v>
      </c>
      <c r="C31" s="30"/>
      <c r="D31" s="35"/>
      <c r="E31" s="29" t="s">
        <v>13</v>
      </c>
      <c r="F31" s="30"/>
      <c r="G31" s="35"/>
      <c r="H31" s="29" t="s">
        <v>13</v>
      </c>
      <c r="I31" s="30"/>
      <c r="J31" s="35"/>
      <c r="K31" s="29" t="s">
        <v>13</v>
      </c>
      <c r="L31" s="30"/>
      <c r="N31" s="35"/>
      <c r="O31" s="29" t="s">
        <v>13</v>
      </c>
      <c r="P31" s="30"/>
      <c r="Q31" s="35"/>
      <c r="R31" s="29" t="s">
        <v>13</v>
      </c>
      <c r="S31" s="30"/>
      <c r="T31" s="35"/>
      <c r="U31" s="29" t="s">
        <v>13</v>
      </c>
      <c r="V31" s="30"/>
      <c r="W31" s="35"/>
      <c r="X31" s="29" t="s">
        <v>13</v>
      </c>
      <c r="Y31" s="30"/>
    </row>
    <row r="32" customFormat="false" ht="12.75" hidden="true" customHeight="false" outlineLevel="0" collapsed="false">
      <c r="A32" s="35"/>
      <c r="B32" s="29" t="s">
        <v>7</v>
      </c>
      <c r="C32" s="30"/>
      <c r="D32" s="35"/>
      <c r="E32" s="29" t="s">
        <v>7</v>
      </c>
      <c r="F32" s="30"/>
      <c r="G32" s="35"/>
      <c r="H32" s="29" t="s">
        <v>7</v>
      </c>
      <c r="I32" s="30"/>
      <c r="J32" s="35"/>
      <c r="K32" s="29" t="s">
        <v>7</v>
      </c>
      <c r="L32" s="30"/>
      <c r="N32" s="35"/>
      <c r="O32" s="29" t="s">
        <v>7</v>
      </c>
      <c r="P32" s="30"/>
      <c r="Q32" s="35"/>
      <c r="R32" s="29" t="s">
        <v>7</v>
      </c>
      <c r="S32" s="30"/>
      <c r="T32" s="35"/>
      <c r="U32" s="29" t="s">
        <v>7</v>
      </c>
      <c r="V32" s="30"/>
      <c r="W32" s="35"/>
      <c r="X32" s="29" t="s">
        <v>7</v>
      </c>
      <c r="Y32" s="30"/>
    </row>
    <row r="33" customFormat="false" ht="12.75" hidden="false" customHeight="false" outlineLevel="0" collapsed="false">
      <c r="A33" s="36" t="n">
        <f aca="false">A30+1</f>
        <v>9</v>
      </c>
      <c r="B33" s="29" t="s">
        <v>10</v>
      </c>
      <c r="C33" s="30" t="n">
        <v>3</v>
      </c>
      <c r="D33" s="37" t="n">
        <f aca="false">A33</f>
        <v>9</v>
      </c>
      <c r="E33" s="29" t="s">
        <v>10</v>
      </c>
      <c r="F33" s="30" t="n">
        <v>1</v>
      </c>
      <c r="G33" s="38" t="n">
        <f aca="false">A33</f>
        <v>9</v>
      </c>
      <c r="H33" s="29" t="s">
        <v>10</v>
      </c>
      <c r="I33" s="30" t="n">
        <v>2</v>
      </c>
      <c r="J33" s="39" t="n">
        <f aca="false">A33</f>
        <v>9</v>
      </c>
      <c r="K33" s="29" t="s">
        <v>10</v>
      </c>
      <c r="L33" s="30" t="n">
        <v>4</v>
      </c>
      <c r="N33" s="36" t="n">
        <f aca="false">N30+1</f>
        <v>9</v>
      </c>
      <c r="O33" s="29" t="s">
        <v>10</v>
      </c>
      <c r="P33" s="30" t="n">
        <v>1</v>
      </c>
      <c r="Q33" s="37" t="n">
        <f aca="false">N33</f>
        <v>9</v>
      </c>
      <c r="R33" s="29" t="s">
        <v>10</v>
      </c>
      <c r="S33" s="30" t="n">
        <v>3</v>
      </c>
      <c r="T33" s="38" t="n">
        <f aca="false">N33</f>
        <v>9</v>
      </c>
      <c r="U33" s="29" t="s">
        <v>10</v>
      </c>
      <c r="V33" s="30" t="n">
        <v>4</v>
      </c>
      <c r="W33" s="39" t="n">
        <f aca="false">N33</f>
        <v>9</v>
      </c>
      <c r="X33" s="29" t="s">
        <v>10</v>
      </c>
      <c r="Y33" s="30" t="n">
        <v>2</v>
      </c>
    </row>
    <row r="34" customFormat="false" ht="12.75" hidden="true" customHeight="false" outlineLevel="0" collapsed="false">
      <c r="A34" s="35"/>
      <c r="B34" s="29" t="s">
        <v>13</v>
      </c>
      <c r="C34" s="30"/>
      <c r="D34" s="35"/>
      <c r="E34" s="29" t="s">
        <v>13</v>
      </c>
      <c r="F34" s="30"/>
      <c r="G34" s="35"/>
      <c r="H34" s="29" t="s">
        <v>13</v>
      </c>
      <c r="I34" s="30"/>
      <c r="J34" s="35"/>
      <c r="K34" s="29" t="s">
        <v>13</v>
      </c>
      <c r="L34" s="30"/>
      <c r="N34" s="35"/>
      <c r="O34" s="29" t="s">
        <v>13</v>
      </c>
      <c r="P34" s="30"/>
      <c r="Q34" s="35"/>
      <c r="R34" s="29" t="s">
        <v>13</v>
      </c>
      <c r="S34" s="30"/>
      <c r="T34" s="35"/>
      <c r="U34" s="29" t="s">
        <v>13</v>
      </c>
      <c r="V34" s="30"/>
      <c r="W34" s="35"/>
      <c r="X34" s="29" t="s">
        <v>13</v>
      </c>
      <c r="Y34" s="30"/>
    </row>
    <row r="35" customFormat="false" ht="12.75" hidden="true" customHeight="false" outlineLevel="0" collapsed="false">
      <c r="A35" s="35"/>
      <c r="B35" s="29" t="s">
        <v>7</v>
      </c>
      <c r="C35" s="30"/>
      <c r="D35" s="35"/>
      <c r="E35" s="29" t="s">
        <v>7</v>
      </c>
      <c r="F35" s="30"/>
      <c r="G35" s="35"/>
      <c r="H35" s="29" t="s">
        <v>7</v>
      </c>
      <c r="I35" s="30"/>
      <c r="J35" s="35"/>
      <c r="K35" s="29" t="s">
        <v>7</v>
      </c>
      <c r="L35" s="30"/>
      <c r="N35" s="35"/>
      <c r="O35" s="29" t="s">
        <v>7</v>
      </c>
      <c r="P35" s="30"/>
      <c r="Q35" s="35"/>
      <c r="R35" s="29" t="s">
        <v>7</v>
      </c>
      <c r="S35" s="30"/>
      <c r="T35" s="35"/>
      <c r="U35" s="29" t="s">
        <v>7</v>
      </c>
      <c r="V35" s="30"/>
      <c r="W35" s="35"/>
      <c r="X35" s="29" t="s">
        <v>7</v>
      </c>
      <c r="Y35" s="30"/>
    </row>
    <row r="36" customFormat="false" ht="12.75" hidden="false" customHeight="false" outlineLevel="0" collapsed="false">
      <c r="A36" s="36" t="n">
        <f aca="false">A33+1</f>
        <v>10</v>
      </c>
      <c r="B36" s="29" t="s">
        <v>10</v>
      </c>
      <c r="C36" s="30" t="n">
        <v>2</v>
      </c>
      <c r="D36" s="37" t="n">
        <f aca="false">A36</f>
        <v>10</v>
      </c>
      <c r="E36" s="29" t="s">
        <v>10</v>
      </c>
      <c r="F36" s="30" t="n">
        <v>4</v>
      </c>
      <c r="G36" s="38" t="n">
        <f aca="false">A36</f>
        <v>10</v>
      </c>
      <c r="H36" s="29" t="s">
        <v>10</v>
      </c>
      <c r="I36" s="30" t="n">
        <v>3</v>
      </c>
      <c r="J36" s="39" t="n">
        <f aca="false">A36</f>
        <v>10</v>
      </c>
      <c r="K36" s="29" t="s">
        <v>10</v>
      </c>
      <c r="L36" s="30" t="n">
        <v>1</v>
      </c>
      <c r="N36" s="36" t="n">
        <f aca="false">N33+1</f>
        <v>10</v>
      </c>
      <c r="O36" s="29" t="s">
        <v>10</v>
      </c>
      <c r="P36" s="30" t="n">
        <v>1</v>
      </c>
      <c r="Q36" s="37" t="n">
        <f aca="false">N36</f>
        <v>10</v>
      </c>
      <c r="R36" s="29" t="s">
        <v>10</v>
      </c>
      <c r="S36" s="30" t="n">
        <v>2</v>
      </c>
      <c r="T36" s="38" t="n">
        <f aca="false">N36</f>
        <v>10</v>
      </c>
      <c r="U36" s="29" t="s">
        <v>10</v>
      </c>
      <c r="V36" s="30" t="n">
        <v>4</v>
      </c>
      <c r="W36" s="39" t="n">
        <f aca="false">N36</f>
        <v>10</v>
      </c>
      <c r="X36" s="29" t="s">
        <v>10</v>
      </c>
      <c r="Y36" s="30" t="n">
        <v>3</v>
      </c>
    </row>
    <row r="37" customFormat="false" ht="12.75" hidden="true" customHeight="false" outlineLevel="0" collapsed="false">
      <c r="A37" s="35"/>
      <c r="B37" s="29" t="s">
        <v>13</v>
      </c>
      <c r="C37" s="30"/>
      <c r="D37" s="35"/>
      <c r="E37" s="29" t="s">
        <v>13</v>
      </c>
      <c r="F37" s="30"/>
      <c r="G37" s="35"/>
      <c r="H37" s="29" t="s">
        <v>13</v>
      </c>
      <c r="I37" s="30"/>
      <c r="J37" s="35"/>
      <c r="K37" s="29" t="s">
        <v>13</v>
      </c>
      <c r="L37" s="30"/>
      <c r="N37" s="35"/>
      <c r="O37" s="29" t="s">
        <v>13</v>
      </c>
      <c r="P37" s="30"/>
      <c r="Q37" s="35"/>
      <c r="R37" s="29" t="s">
        <v>13</v>
      </c>
      <c r="S37" s="30"/>
      <c r="T37" s="35"/>
      <c r="U37" s="29" t="s">
        <v>13</v>
      </c>
      <c r="V37" s="30"/>
      <c r="W37" s="35"/>
      <c r="X37" s="29" t="s">
        <v>13</v>
      </c>
      <c r="Y37" s="30"/>
    </row>
    <row r="38" customFormat="false" ht="12.75" hidden="true" customHeight="false" outlineLevel="0" collapsed="false">
      <c r="A38" s="35"/>
      <c r="B38" s="29" t="s">
        <v>7</v>
      </c>
      <c r="C38" s="30"/>
      <c r="D38" s="35"/>
      <c r="E38" s="29" t="s">
        <v>7</v>
      </c>
      <c r="F38" s="30"/>
      <c r="G38" s="35"/>
      <c r="H38" s="29" t="s">
        <v>7</v>
      </c>
      <c r="I38" s="30"/>
      <c r="J38" s="35"/>
      <c r="K38" s="29" t="s">
        <v>7</v>
      </c>
      <c r="L38" s="30"/>
      <c r="N38" s="35"/>
      <c r="O38" s="29" t="s">
        <v>7</v>
      </c>
      <c r="P38" s="30"/>
      <c r="Q38" s="35"/>
      <c r="R38" s="29" t="s">
        <v>7</v>
      </c>
      <c r="S38" s="30"/>
      <c r="T38" s="35"/>
      <c r="U38" s="29" t="s">
        <v>7</v>
      </c>
      <c r="V38" s="30"/>
      <c r="W38" s="35"/>
      <c r="X38" s="29" t="s">
        <v>7</v>
      </c>
      <c r="Y38" s="30"/>
    </row>
    <row r="39" customFormat="false" ht="12.75" hidden="false" customHeight="false" outlineLevel="0" collapsed="false">
      <c r="A39" s="36" t="n">
        <f aca="false">A36+1</f>
        <v>11</v>
      </c>
      <c r="B39" s="29" t="s">
        <v>10</v>
      </c>
      <c r="C39" s="30" t="n">
        <v>3</v>
      </c>
      <c r="D39" s="37" t="n">
        <f aca="false">A39</f>
        <v>11</v>
      </c>
      <c r="E39" s="29" t="s">
        <v>10</v>
      </c>
      <c r="F39" s="30" t="n">
        <v>4</v>
      </c>
      <c r="G39" s="38" t="n">
        <f aca="false">A39</f>
        <v>11</v>
      </c>
      <c r="H39" s="29" t="s">
        <v>10</v>
      </c>
      <c r="I39" s="30" t="n">
        <v>2</v>
      </c>
      <c r="J39" s="39" t="n">
        <f aca="false">A39</f>
        <v>11</v>
      </c>
      <c r="K39" s="29" t="s">
        <v>10</v>
      </c>
      <c r="L39" s="30" t="n">
        <v>1</v>
      </c>
      <c r="N39" s="36" t="n">
        <f aca="false">N36+1</f>
        <v>11</v>
      </c>
      <c r="O39" s="29" t="s">
        <v>10</v>
      </c>
      <c r="P39" s="30" t="n">
        <v>1</v>
      </c>
      <c r="Q39" s="37" t="n">
        <f aca="false">N39</f>
        <v>11</v>
      </c>
      <c r="R39" s="29" t="s">
        <v>10</v>
      </c>
      <c r="S39" s="30" t="n">
        <v>2</v>
      </c>
      <c r="T39" s="38" t="n">
        <f aca="false">N39</f>
        <v>11</v>
      </c>
      <c r="U39" s="29" t="s">
        <v>10</v>
      </c>
      <c r="V39" s="30" t="n">
        <v>4</v>
      </c>
      <c r="W39" s="39" t="n">
        <f aca="false">N39</f>
        <v>11</v>
      </c>
      <c r="X39" s="29" t="s">
        <v>10</v>
      </c>
      <c r="Y39" s="30" t="n">
        <v>3</v>
      </c>
    </row>
    <row r="40" customFormat="false" ht="12.75" hidden="true" customHeight="false" outlineLevel="0" collapsed="false">
      <c r="A40" s="35"/>
      <c r="B40" s="29" t="s">
        <v>13</v>
      </c>
      <c r="C40" s="30"/>
      <c r="D40" s="35"/>
      <c r="E40" s="29" t="s">
        <v>13</v>
      </c>
      <c r="F40" s="30"/>
      <c r="G40" s="35"/>
      <c r="H40" s="29" t="s">
        <v>13</v>
      </c>
      <c r="I40" s="30"/>
      <c r="J40" s="35"/>
      <c r="K40" s="29" t="s">
        <v>13</v>
      </c>
      <c r="L40" s="30"/>
      <c r="N40" s="35"/>
      <c r="O40" s="29" t="s">
        <v>13</v>
      </c>
      <c r="P40" s="30"/>
      <c r="Q40" s="35"/>
      <c r="R40" s="29" t="s">
        <v>13</v>
      </c>
      <c r="S40" s="30"/>
      <c r="T40" s="35"/>
      <c r="U40" s="29" t="s">
        <v>13</v>
      </c>
      <c r="V40" s="30"/>
      <c r="W40" s="35"/>
      <c r="X40" s="29" t="s">
        <v>13</v>
      </c>
      <c r="Y40" s="30"/>
    </row>
    <row r="41" customFormat="false" ht="12.75" hidden="true" customHeight="false" outlineLevel="0" collapsed="false">
      <c r="A41" s="35"/>
      <c r="B41" s="29" t="s">
        <v>7</v>
      </c>
      <c r="C41" s="30"/>
      <c r="D41" s="35"/>
      <c r="E41" s="29" t="s">
        <v>7</v>
      </c>
      <c r="F41" s="30"/>
      <c r="G41" s="35"/>
      <c r="H41" s="29" t="s">
        <v>7</v>
      </c>
      <c r="I41" s="30"/>
      <c r="J41" s="35"/>
      <c r="K41" s="29" t="s">
        <v>7</v>
      </c>
      <c r="L41" s="30"/>
      <c r="N41" s="35"/>
      <c r="O41" s="29" t="s">
        <v>7</v>
      </c>
      <c r="P41" s="30"/>
      <c r="Q41" s="35"/>
      <c r="R41" s="29" t="s">
        <v>7</v>
      </c>
      <c r="S41" s="30"/>
      <c r="T41" s="35"/>
      <c r="U41" s="29" t="s">
        <v>7</v>
      </c>
      <c r="V41" s="30"/>
      <c r="W41" s="35"/>
      <c r="X41" s="29" t="s">
        <v>7</v>
      </c>
      <c r="Y41" s="30"/>
    </row>
    <row r="42" customFormat="false" ht="12.75" hidden="false" customHeight="false" outlineLevel="0" collapsed="false">
      <c r="A42" s="36" t="n">
        <f aca="false">A39+1</f>
        <v>12</v>
      </c>
      <c r="B42" s="29" t="s">
        <v>10</v>
      </c>
      <c r="C42" s="30" t="n">
        <v>4</v>
      </c>
      <c r="D42" s="37" t="n">
        <f aca="false">A42</f>
        <v>12</v>
      </c>
      <c r="E42" s="29" t="s">
        <v>10</v>
      </c>
      <c r="F42" s="30" t="n">
        <v>3</v>
      </c>
      <c r="G42" s="38" t="n">
        <f aca="false">A42</f>
        <v>12</v>
      </c>
      <c r="H42" s="29" t="s">
        <v>10</v>
      </c>
      <c r="I42" s="30" t="n">
        <v>2</v>
      </c>
      <c r="J42" s="39" t="n">
        <f aca="false">A42</f>
        <v>12</v>
      </c>
      <c r="K42" s="29" t="s">
        <v>10</v>
      </c>
      <c r="L42" s="30" t="n">
        <v>1</v>
      </c>
      <c r="N42" s="36" t="n">
        <f aca="false">N39+1</f>
        <v>12</v>
      </c>
      <c r="O42" s="29" t="s">
        <v>10</v>
      </c>
      <c r="P42" s="30" t="n">
        <v>1</v>
      </c>
      <c r="Q42" s="37" t="n">
        <f aca="false">N42</f>
        <v>12</v>
      </c>
      <c r="R42" s="29" t="s">
        <v>10</v>
      </c>
      <c r="S42" s="30" t="n">
        <v>3</v>
      </c>
      <c r="T42" s="38" t="n">
        <f aca="false">N42</f>
        <v>12</v>
      </c>
      <c r="U42" s="29" t="s">
        <v>10</v>
      </c>
      <c r="V42" s="30" t="n">
        <v>4</v>
      </c>
      <c r="W42" s="39" t="n">
        <f aca="false">N42</f>
        <v>12</v>
      </c>
      <c r="X42" s="29" t="s">
        <v>10</v>
      </c>
      <c r="Y42" s="30" t="n">
        <v>2</v>
      </c>
    </row>
    <row r="43" customFormat="false" ht="12.75" hidden="true" customHeight="false" outlineLevel="0" collapsed="false">
      <c r="A43" s="35"/>
      <c r="B43" s="29" t="s">
        <v>13</v>
      </c>
      <c r="C43" s="30"/>
      <c r="D43" s="35"/>
      <c r="E43" s="29" t="s">
        <v>13</v>
      </c>
      <c r="F43" s="30"/>
      <c r="G43" s="35"/>
      <c r="H43" s="29" t="s">
        <v>13</v>
      </c>
      <c r="I43" s="30"/>
      <c r="J43" s="35"/>
      <c r="K43" s="29" t="s">
        <v>13</v>
      </c>
      <c r="L43" s="30"/>
      <c r="N43" s="35"/>
      <c r="O43" s="29" t="s">
        <v>13</v>
      </c>
      <c r="P43" s="30"/>
      <c r="Q43" s="35"/>
      <c r="R43" s="29" t="s">
        <v>13</v>
      </c>
      <c r="S43" s="30"/>
      <c r="T43" s="35"/>
      <c r="U43" s="29" t="s">
        <v>13</v>
      </c>
      <c r="V43" s="30"/>
      <c r="W43" s="35"/>
      <c r="X43" s="29" t="s">
        <v>13</v>
      </c>
      <c r="Y43" s="30"/>
    </row>
    <row r="44" customFormat="false" ht="12.75" hidden="true" customHeight="false" outlineLevel="0" collapsed="false">
      <c r="A44" s="35"/>
      <c r="B44" s="29" t="s">
        <v>7</v>
      </c>
      <c r="C44" s="30"/>
      <c r="D44" s="35"/>
      <c r="E44" s="29" t="s">
        <v>7</v>
      </c>
      <c r="F44" s="30"/>
      <c r="G44" s="35"/>
      <c r="H44" s="29" t="s">
        <v>7</v>
      </c>
      <c r="I44" s="30"/>
      <c r="J44" s="35"/>
      <c r="K44" s="29" t="s">
        <v>7</v>
      </c>
      <c r="L44" s="30"/>
      <c r="N44" s="35"/>
      <c r="O44" s="29" t="s">
        <v>7</v>
      </c>
      <c r="P44" s="30"/>
      <c r="Q44" s="35"/>
      <c r="R44" s="29" t="s">
        <v>7</v>
      </c>
      <c r="S44" s="30"/>
      <c r="T44" s="35"/>
      <c r="U44" s="29" t="s">
        <v>7</v>
      </c>
      <c r="V44" s="30"/>
      <c r="W44" s="35"/>
      <c r="X44" s="29" t="s">
        <v>7</v>
      </c>
      <c r="Y44" s="30"/>
    </row>
    <row r="45" customFormat="false" ht="12.75" hidden="false" customHeight="false" outlineLevel="0" collapsed="false">
      <c r="A45" s="36" t="n">
        <f aca="false">A42+1</f>
        <v>13</v>
      </c>
      <c r="B45" s="29" t="s">
        <v>10</v>
      </c>
      <c r="C45" s="30" t="n">
        <v>2</v>
      </c>
      <c r="D45" s="37" t="n">
        <f aca="false">A45</f>
        <v>13</v>
      </c>
      <c r="E45" s="29" t="s">
        <v>10</v>
      </c>
      <c r="F45" s="30" t="n">
        <v>4</v>
      </c>
      <c r="G45" s="38" t="n">
        <f aca="false">A45</f>
        <v>13</v>
      </c>
      <c r="H45" s="29" t="s">
        <v>10</v>
      </c>
      <c r="I45" s="30" t="n">
        <v>3</v>
      </c>
      <c r="J45" s="39" t="n">
        <f aca="false">A45</f>
        <v>13</v>
      </c>
      <c r="K45" s="29" t="s">
        <v>10</v>
      </c>
      <c r="L45" s="30" t="n">
        <v>1</v>
      </c>
      <c r="N45" s="36" t="n">
        <f aca="false">N42+1</f>
        <v>13</v>
      </c>
      <c r="O45" s="29" t="s">
        <v>10</v>
      </c>
      <c r="P45" s="30" t="n">
        <v>3</v>
      </c>
      <c r="Q45" s="37" t="n">
        <f aca="false">N45</f>
        <v>13</v>
      </c>
      <c r="R45" s="29" t="s">
        <v>10</v>
      </c>
      <c r="S45" s="30" t="n">
        <v>2</v>
      </c>
      <c r="T45" s="38" t="n">
        <f aca="false">N45</f>
        <v>13</v>
      </c>
      <c r="U45" s="29" t="s">
        <v>10</v>
      </c>
      <c r="V45" s="30" t="n">
        <v>4</v>
      </c>
      <c r="W45" s="39" t="n">
        <f aca="false">N45</f>
        <v>13</v>
      </c>
      <c r="X45" s="29" t="s">
        <v>10</v>
      </c>
      <c r="Y45" s="30" t="n">
        <v>1</v>
      </c>
    </row>
    <row r="46" customFormat="false" ht="12.75" hidden="true" customHeight="false" outlineLevel="0" collapsed="false">
      <c r="A46" s="35"/>
      <c r="B46" s="29" t="s">
        <v>13</v>
      </c>
      <c r="C46" s="30"/>
      <c r="D46" s="35"/>
      <c r="E46" s="29" t="s">
        <v>13</v>
      </c>
      <c r="F46" s="30"/>
      <c r="G46" s="35"/>
      <c r="H46" s="29" t="s">
        <v>13</v>
      </c>
      <c r="I46" s="30"/>
      <c r="J46" s="35"/>
      <c r="K46" s="29" t="s">
        <v>13</v>
      </c>
      <c r="L46" s="30"/>
      <c r="N46" s="35"/>
      <c r="O46" s="29" t="s">
        <v>13</v>
      </c>
      <c r="P46" s="30"/>
      <c r="Q46" s="35"/>
      <c r="R46" s="29" t="s">
        <v>13</v>
      </c>
      <c r="S46" s="30"/>
      <c r="T46" s="35"/>
      <c r="U46" s="29" t="s">
        <v>13</v>
      </c>
      <c r="V46" s="30"/>
      <c r="W46" s="35"/>
      <c r="X46" s="29" t="s">
        <v>13</v>
      </c>
      <c r="Y46" s="30"/>
    </row>
    <row r="47" customFormat="false" ht="12.75" hidden="true" customHeight="false" outlineLevel="0" collapsed="false">
      <c r="A47" s="35"/>
      <c r="B47" s="29" t="s">
        <v>7</v>
      </c>
      <c r="C47" s="30"/>
      <c r="D47" s="35"/>
      <c r="E47" s="29" t="s">
        <v>7</v>
      </c>
      <c r="F47" s="30"/>
      <c r="G47" s="35"/>
      <c r="H47" s="29" t="s">
        <v>7</v>
      </c>
      <c r="I47" s="30"/>
      <c r="J47" s="35"/>
      <c r="K47" s="29" t="s">
        <v>7</v>
      </c>
      <c r="L47" s="30"/>
      <c r="N47" s="35"/>
      <c r="O47" s="29" t="s">
        <v>7</v>
      </c>
      <c r="P47" s="30"/>
      <c r="Q47" s="35"/>
      <c r="R47" s="29" t="s">
        <v>7</v>
      </c>
      <c r="S47" s="30"/>
      <c r="T47" s="35"/>
      <c r="U47" s="29" t="s">
        <v>7</v>
      </c>
      <c r="V47" s="30"/>
      <c r="W47" s="35"/>
      <c r="X47" s="29" t="s">
        <v>7</v>
      </c>
      <c r="Y47" s="30"/>
    </row>
    <row r="48" customFormat="false" ht="12.75" hidden="false" customHeight="false" outlineLevel="0" collapsed="false">
      <c r="A48" s="36" t="n">
        <f aca="false">A45+1</f>
        <v>14</v>
      </c>
      <c r="B48" s="29" t="s">
        <v>10</v>
      </c>
      <c r="C48" s="30" t="n">
        <v>1</v>
      </c>
      <c r="D48" s="37" t="n">
        <f aca="false">A48</f>
        <v>14</v>
      </c>
      <c r="E48" s="29" t="s">
        <v>10</v>
      </c>
      <c r="F48" s="30" t="n">
        <v>3</v>
      </c>
      <c r="G48" s="38" t="n">
        <f aca="false">A48</f>
        <v>14</v>
      </c>
      <c r="H48" s="29" t="s">
        <v>10</v>
      </c>
      <c r="I48" s="30" t="n">
        <v>4</v>
      </c>
      <c r="J48" s="39" t="n">
        <f aca="false">A48</f>
        <v>14</v>
      </c>
      <c r="K48" s="29" t="s">
        <v>10</v>
      </c>
      <c r="L48" s="30" t="n">
        <v>2</v>
      </c>
      <c r="N48" s="36" t="n">
        <f aca="false">N45+1</f>
        <v>14</v>
      </c>
      <c r="O48" s="29" t="s">
        <v>10</v>
      </c>
      <c r="P48" s="30" t="n">
        <v>1</v>
      </c>
      <c r="Q48" s="37" t="n">
        <f aca="false">N48</f>
        <v>14</v>
      </c>
      <c r="R48" s="29" t="s">
        <v>10</v>
      </c>
      <c r="S48" s="30" t="n">
        <v>4</v>
      </c>
      <c r="T48" s="38" t="n">
        <f aca="false">N48</f>
        <v>14</v>
      </c>
      <c r="U48" s="29" t="s">
        <v>10</v>
      </c>
      <c r="V48" s="30" t="n">
        <v>3</v>
      </c>
      <c r="W48" s="39" t="n">
        <f aca="false">N48</f>
        <v>14</v>
      </c>
      <c r="X48" s="29" t="s">
        <v>10</v>
      </c>
      <c r="Y48" s="30" t="n">
        <v>2</v>
      </c>
    </row>
    <row r="49" customFormat="false" ht="12.75" hidden="true" customHeight="false" outlineLevel="0" collapsed="false">
      <c r="A49" s="35"/>
      <c r="B49" s="29" t="s">
        <v>13</v>
      </c>
      <c r="C49" s="30"/>
      <c r="D49" s="35"/>
      <c r="E49" s="29" t="s">
        <v>13</v>
      </c>
      <c r="F49" s="30"/>
      <c r="G49" s="35"/>
      <c r="H49" s="29" t="s">
        <v>13</v>
      </c>
      <c r="I49" s="30"/>
      <c r="J49" s="35"/>
      <c r="K49" s="29" t="s">
        <v>13</v>
      </c>
      <c r="L49" s="30"/>
      <c r="N49" s="35"/>
      <c r="O49" s="29" t="s">
        <v>13</v>
      </c>
      <c r="P49" s="30"/>
      <c r="Q49" s="35"/>
      <c r="R49" s="29" t="s">
        <v>13</v>
      </c>
      <c r="S49" s="30"/>
      <c r="T49" s="35"/>
      <c r="U49" s="29" t="s">
        <v>13</v>
      </c>
      <c r="V49" s="30"/>
      <c r="W49" s="35"/>
      <c r="X49" s="29" t="s">
        <v>13</v>
      </c>
      <c r="Y49" s="30"/>
    </row>
    <row r="50" customFormat="false" ht="12.75" hidden="true" customHeight="false" outlineLevel="0" collapsed="false">
      <c r="A50" s="35"/>
      <c r="B50" s="29" t="s">
        <v>7</v>
      </c>
      <c r="C50" s="30"/>
      <c r="D50" s="35"/>
      <c r="E50" s="29" t="s">
        <v>7</v>
      </c>
      <c r="F50" s="30"/>
      <c r="G50" s="35"/>
      <c r="H50" s="29" t="s">
        <v>7</v>
      </c>
      <c r="I50" s="30"/>
      <c r="J50" s="35"/>
      <c r="K50" s="29" t="s">
        <v>7</v>
      </c>
      <c r="L50" s="30"/>
      <c r="N50" s="35"/>
      <c r="O50" s="29" t="s">
        <v>7</v>
      </c>
      <c r="P50" s="30"/>
      <c r="Q50" s="35"/>
      <c r="R50" s="29" t="s">
        <v>7</v>
      </c>
      <c r="S50" s="30"/>
      <c r="T50" s="35"/>
      <c r="U50" s="29" t="s">
        <v>7</v>
      </c>
      <c r="V50" s="30"/>
      <c r="W50" s="35"/>
      <c r="X50" s="29" t="s">
        <v>7</v>
      </c>
      <c r="Y50" s="30"/>
    </row>
    <row r="51" customFormat="false" ht="12.75" hidden="false" customHeight="false" outlineLevel="0" collapsed="false">
      <c r="A51" s="40" t="n">
        <f aca="false">A48+1</f>
        <v>15</v>
      </c>
      <c r="B51" s="41" t="s">
        <v>10</v>
      </c>
      <c r="C51" s="42" t="n">
        <v>3</v>
      </c>
      <c r="D51" s="43" t="n">
        <f aca="false">A51</f>
        <v>15</v>
      </c>
      <c r="E51" s="41" t="s">
        <v>10</v>
      </c>
      <c r="F51" s="42" t="n">
        <v>4</v>
      </c>
      <c r="G51" s="44" t="n">
        <f aca="false">A51</f>
        <v>15</v>
      </c>
      <c r="H51" s="41" t="s">
        <v>10</v>
      </c>
      <c r="I51" s="42" t="n">
        <v>2</v>
      </c>
      <c r="J51" s="45" t="n">
        <f aca="false">A51</f>
        <v>15</v>
      </c>
      <c r="K51" s="41" t="s">
        <v>10</v>
      </c>
      <c r="L51" s="42" t="n">
        <v>1</v>
      </c>
      <c r="N51" s="40" t="n">
        <f aca="false">N48+1</f>
        <v>15</v>
      </c>
      <c r="O51" s="41" t="s">
        <v>10</v>
      </c>
      <c r="P51" s="42" t="n">
        <v>1</v>
      </c>
      <c r="Q51" s="43" t="n">
        <f aca="false">N51</f>
        <v>15</v>
      </c>
      <c r="R51" s="41" t="s">
        <v>10</v>
      </c>
      <c r="S51" s="42" t="n">
        <v>2</v>
      </c>
      <c r="T51" s="44" t="n">
        <f aca="false">N51</f>
        <v>15</v>
      </c>
      <c r="U51" s="41" t="s">
        <v>10</v>
      </c>
      <c r="V51" s="42" t="n">
        <v>4</v>
      </c>
      <c r="W51" s="45" t="n">
        <f aca="false">N51</f>
        <v>15</v>
      </c>
      <c r="X51" s="41" t="s">
        <v>10</v>
      </c>
      <c r="Y51" s="42" t="n">
        <v>3</v>
      </c>
    </row>
    <row r="52" customFormat="false" ht="12.75" hidden="true" customHeight="false" outlineLevel="0" collapsed="false">
      <c r="A52" s="18"/>
      <c r="B52" s="52" t="s">
        <v>13</v>
      </c>
      <c r="C52" s="53"/>
      <c r="D52" s="18"/>
      <c r="E52" s="52" t="s">
        <v>13</v>
      </c>
      <c r="F52" s="53"/>
      <c r="G52" s="18"/>
      <c r="H52" s="52" t="s">
        <v>13</v>
      </c>
      <c r="I52" s="53"/>
      <c r="J52" s="18"/>
      <c r="K52" s="52" t="s">
        <v>13</v>
      </c>
      <c r="L52" s="53"/>
      <c r="N52" s="18"/>
      <c r="O52" s="52" t="s">
        <v>13</v>
      </c>
      <c r="P52" s="53"/>
      <c r="Q52" s="18"/>
      <c r="R52" s="52" t="s">
        <v>13</v>
      </c>
      <c r="S52" s="53"/>
      <c r="T52" s="18"/>
      <c r="U52" s="52" t="s">
        <v>13</v>
      </c>
      <c r="V52" s="53"/>
      <c r="W52" s="18"/>
      <c r="X52" s="52" t="s">
        <v>13</v>
      </c>
      <c r="Y52" s="53"/>
    </row>
    <row r="54" customFormat="false" ht="12.75" hidden="false" customHeight="false" outlineLevel="0" collapsed="false">
      <c r="A54" s="49" t="s">
        <v>83</v>
      </c>
      <c r="B54" s="50"/>
      <c r="C54" s="51" t="n">
        <f aca="false">SUM(C9:C53)</f>
        <v>38</v>
      </c>
      <c r="D54" s="49"/>
      <c r="E54" s="50"/>
      <c r="F54" s="51" t="n">
        <f aca="false">SUM(F9:F53)</f>
        <v>49</v>
      </c>
      <c r="G54" s="49"/>
      <c r="H54" s="50"/>
      <c r="I54" s="51" t="n">
        <f aca="false">SUM(I9:I53)</f>
        <v>39</v>
      </c>
      <c r="J54" s="49"/>
      <c r="K54" s="50"/>
      <c r="L54" s="51" t="n">
        <f aca="false">SUM(L9:L53)</f>
        <v>24</v>
      </c>
      <c r="N54" s="49" t="s">
        <v>83</v>
      </c>
      <c r="O54" s="50"/>
      <c r="P54" s="51" t="n">
        <f aca="false">SUM(P9:P53)</f>
        <v>18</v>
      </c>
      <c r="Q54" s="49"/>
      <c r="R54" s="50"/>
      <c r="S54" s="51" t="n">
        <f aca="false">SUM(S9:S53)</f>
        <v>37</v>
      </c>
      <c r="T54" s="49"/>
      <c r="U54" s="50"/>
      <c r="V54" s="51" t="n">
        <f aca="false">SUM(V9:V53)</f>
        <v>59</v>
      </c>
      <c r="W54" s="49"/>
      <c r="X54" s="50"/>
      <c r="Y54" s="51" t="n">
        <f aca="false">SUM(Y9:Y53)</f>
        <v>36</v>
      </c>
    </row>
  </sheetData>
  <mergeCells count="2">
    <mergeCell ref="A7:L7"/>
    <mergeCell ref="N7:Y7"/>
  </mergeCells>
  <conditionalFormatting sqref="C9:C51 F9:F51 I9:I51 L9:L51">
    <cfRule type="expression" priority="2" aboveAverage="0" equalAverage="0" bottom="0" percent="0" rank="0" text="" dxfId="8">
      <formula>$C9+$F9+$I9+$L9&lt;&gt;10</formula>
    </cfRule>
  </conditionalFormatting>
  <conditionalFormatting sqref="P9:P51 S9:S51 V9:V51 Y9:Y51">
    <cfRule type="expression" priority="3" aboveAverage="0" equalAverage="0" bottom="0" percent="0" rank="0" text="" dxfId="9">
      <formula>$P9+$S9+$V9+$Y9&lt;&gt;10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tru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tru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tru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1.7"/>
    <col collapsed="false" customWidth="true" hidden="false" outlineLevel="0" max="14" min="14" style="0" width="5.71"/>
    <col collapsed="false" customWidth="true" hidden="tru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true" outlineLevel="0" max="18" min="18" style="0" width="4.28"/>
    <col collapsed="false" customWidth="true" hidden="false" outlineLevel="0" max="19" min="19" style="0" width="4.7"/>
    <col collapsed="false" customWidth="true" hidden="false" outlineLevel="0" max="20" min="20" style="0" width="5.71"/>
    <col collapsed="false" customWidth="true" hidden="true" outlineLevel="0" max="21" min="21" style="0" width="4.28"/>
    <col collapsed="false" customWidth="true" hidden="false" outlineLevel="0" max="22" min="22" style="0" width="4.7"/>
    <col collapsed="false" customWidth="true" hidden="false" outlineLevel="0" max="23" min="23" style="0" width="5.71"/>
    <col collapsed="false" customWidth="true" hidden="true" outlineLevel="0" max="24" min="24" style="0" width="4.28"/>
    <col collapsed="false" customWidth="true" hidden="false" outlineLevel="0" max="25" min="25" style="0" width="4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88</v>
      </c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N7" s="4" t="s">
        <v>4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true" customHeight="false" outlineLevel="0" collapsed="false">
      <c r="A8" s="5"/>
      <c r="B8" s="6" t="s">
        <v>7</v>
      </c>
      <c r="C8" s="7"/>
      <c r="D8" s="5"/>
      <c r="E8" s="6" t="s">
        <v>7</v>
      </c>
      <c r="F8" s="7"/>
      <c r="G8" s="5"/>
      <c r="H8" s="6" t="s">
        <v>7</v>
      </c>
      <c r="I8" s="7"/>
      <c r="J8" s="5"/>
      <c r="K8" s="6" t="s">
        <v>7</v>
      </c>
      <c r="L8" s="7"/>
      <c r="N8" s="5"/>
      <c r="O8" s="6" t="s">
        <v>7</v>
      </c>
      <c r="P8" s="7"/>
      <c r="Q8" s="5"/>
      <c r="R8" s="6" t="s">
        <v>7</v>
      </c>
      <c r="S8" s="7"/>
      <c r="T8" s="5"/>
      <c r="U8" s="6" t="s">
        <v>7</v>
      </c>
      <c r="V8" s="7"/>
      <c r="W8" s="5"/>
      <c r="X8" s="6" t="s">
        <v>7</v>
      </c>
      <c r="Y8" s="7"/>
    </row>
    <row r="9" customFormat="false" ht="12.75" hidden="false" customHeight="false" outlineLevel="0" collapsed="false">
      <c r="A9" s="28" t="n">
        <v>1</v>
      </c>
      <c r="B9" s="29" t="s">
        <v>10</v>
      </c>
      <c r="C9" s="30" t="n">
        <v>1</v>
      </c>
      <c r="D9" s="31" t="n">
        <f aca="false">A9</f>
        <v>1</v>
      </c>
      <c r="E9" s="29" t="s">
        <v>10</v>
      </c>
      <c r="F9" s="30" t="n">
        <v>4</v>
      </c>
      <c r="G9" s="32" t="n">
        <f aca="false">A9</f>
        <v>1</v>
      </c>
      <c r="H9" s="29" t="s">
        <v>10</v>
      </c>
      <c r="I9" s="30" t="n">
        <v>2</v>
      </c>
      <c r="J9" s="33" t="n">
        <f aca="false">A9</f>
        <v>1</v>
      </c>
      <c r="K9" s="29" t="s">
        <v>10</v>
      </c>
      <c r="L9" s="30" t="n">
        <v>3</v>
      </c>
      <c r="N9" s="28" t="n">
        <v>1</v>
      </c>
      <c r="O9" s="29" t="s">
        <v>10</v>
      </c>
      <c r="P9" s="30" t="n">
        <v>1</v>
      </c>
      <c r="Q9" s="31" t="n">
        <f aca="false">N9</f>
        <v>1</v>
      </c>
      <c r="R9" s="29" t="s">
        <v>10</v>
      </c>
      <c r="S9" s="30" t="n">
        <v>2</v>
      </c>
      <c r="T9" s="32" t="n">
        <f aca="false">N9</f>
        <v>1</v>
      </c>
      <c r="U9" s="29" t="s">
        <v>10</v>
      </c>
      <c r="V9" s="30" t="n">
        <v>3</v>
      </c>
      <c r="W9" s="33" t="n">
        <f aca="false">N9</f>
        <v>1</v>
      </c>
      <c r="X9" s="29" t="s">
        <v>10</v>
      </c>
      <c r="Y9" s="30" t="n">
        <v>4</v>
      </c>
    </row>
    <row r="10" customFormat="false" ht="12.75" hidden="true" customHeight="false" outlineLevel="0" collapsed="false">
      <c r="A10" s="35"/>
      <c r="B10" s="29" t="s">
        <v>13</v>
      </c>
      <c r="C10" s="30"/>
      <c r="D10" s="35"/>
      <c r="E10" s="29" t="s">
        <v>13</v>
      </c>
      <c r="F10" s="30"/>
      <c r="G10" s="35"/>
      <c r="H10" s="29" t="s">
        <v>13</v>
      </c>
      <c r="I10" s="30"/>
      <c r="J10" s="35"/>
      <c r="K10" s="29" t="s">
        <v>13</v>
      </c>
      <c r="L10" s="30"/>
      <c r="N10" s="35"/>
      <c r="O10" s="29" t="s">
        <v>13</v>
      </c>
      <c r="P10" s="30"/>
      <c r="Q10" s="35"/>
      <c r="R10" s="29" t="s">
        <v>13</v>
      </c>
      <c r="S10" s="30"/>
      <c r="T10" s="35"/>
      <c r="U10" s="29" t="s">
        <v>13</v>
      </c>
      <c r="V10" s="30"/>
      <c r="W10" s="35"/>
      <c r="X10" s="29" t="s">
        <v>13</v>
      </c>
      <c r="Y10" s="30"/>
    </row>
    <row r="11" customFormat="false" ht="12.75" hidden="true" customHeight="false" outlineLevel="0" collapsed="false">
      <c r="A11" s="35"/>
      <c r="B11" s="29" t="s">
        <v>7</v>
      </c>
      <c r="C11" s="30"/>
      <c r="D11" s="35"/>
      <c r="E11" s="29" t="s">
        <v>7</v>
      </c>
      <c r="F11" s="30"/>
      <c r="G11" s="35"/>
      <c r="H11" s="29" t="s">
        <v>7</v>
      </c>
      <c r="I11" s="30"/>
      <c r="J11" s="35"/>
      <c r="K11" s="29" t="s">
        <v>7</v>
      </c>
      <c r="L11" s="30"/>
      <c r="N11" s="35"/>
      <c r="O11" s="29" t="s">
        <v>7</v>
      </c>
      <c r="P11" s="30"/>
      <c r="Q11" s="35"/>
      <c r="R11" s="29" t="s">
        <v>7</v>
      </c>
      <c r="S11" s="30"/>
      <c r="T11" s="35"/>
      <c r="U11" s="29" t="s">
        <v>7</v>
      </c>
      <c r="V11" s="30"/>
      <c r="W11" s="35"/>
      <c r="X11" s="29" t="s">
        <v>7</v>
      </c>
      <c r="Y11" s="30"/>
    </row>
    <row r="12" customFormat="false" ht="12.75" hidden="false" customHeight="false" outlineLevel="0" collapsed="false">
      <c r="A12" s="36" t="n">
        <f aca="false">A9+1</f>
        <v>2</v>
      </c>
      <c r="B12" s="29" t="s">
        <v>10</v>
      </c>
      <c r="C12" s="30" t="n">
        <v>1</v>
      </c>
      <c r="D12" s="37" t="n">
        <f aca="false">A12</f>
        <v>2</v>
      </c>
      <c r="E12" s="29" t="s">
        <v>10</v>
      </c>
      <c r="F12" s="30" t="n">
        <v>2</v>
      </c>
      <c r="G12" s="38" t="n">
        <f aca="false">A12</f>
        <v>2</v>
      </c>
      <c r="H12" s="29" t="s">
        <v>10</v>
      </c>
      <c r="I12" s="30" t="n">
        <v>4</v>
      </c>
      <c r="J12" s="39" t="n">
        <f aca="false">A12</f>
        <v>2</v>
      </c>
      <c r="K12" s="29" t="s">
        <v>10</v>
      </c>
      <c r="L12" s="30" t="n">
        <v>3</v>
      </c>
      <c r="N12" s="36" t="n">
        <f aca="false">N9+1</f>
        <v>2</v>
      </c>
      <c r="O12" s="29" t="s">
        <v>10</v>
      </c>
      <c r="P12" s="30" t="n">
        <v>1</v>
      </c>
      <c r="Q12" s="37" t="n">
        <f aca="false">N12</f>
        <v>2</v>
      </c>
      <c r="R12" s="29" t="s">
        <v>10</v>
      </c>
      <c r="S12" s="30" t="n">
        <v>2</v>
      </c>
      <c r="T12" s="38" t="n">
        <f aca="false">N12</f>
        <v>2</v>
      </c>
      <c r="U12" s="29" t="s">
        <v>10</v>
      </c>
      <c r="V12" s="30" t="n">
        <v>3</v>
      </c>
      <c r="W12" s="39" t="n">
        <f aca="false">N12</f>
        <v>2</v>
      </c>
      <c r="X12" s="29" t="s">
        <v>10</v>
      </c>
      <c r="Y12" s="30" t="n">
        <v>4</v>
      </c>
    </row>
    <row r="13" customFormat="false" ht="12.75" hidden="true" customHeight="false" outlineLevel="0" collapsed="false">
      <c r="A13" s="35"/>
      <c r="B13" s="29" t="s">
        <v>13</v>
      </c>
      <c r="C13" s="30"/>
      <c r="D13" s="35"/>
      <c r="E13" s="29" t="s">
        <v>13</v>
      </c>
      <c r="F13" s="30"/>
      <c r="G13" s="35"/>
      <c r="H13" s="29" t="s">
        <v>13</v>
      </c>
      <c r="I13" s="30"/>
      <c r="J13" s="35"/>
      <c r="K13" s="29" t="s">
        <v>13</v>
      </c>
      <c r="L13" s="30"/>
      <c r="N13" s="35"/>
      <c r="O13" s="29" t="s">
        <v>13</v>
      </c>
      <c r="P13" s="30"/>
      <c r="Q13" s="35"/>
      <c r="R13" s="29" t="s">
        <v>13</v>
      </c>
      <c r="S13" s="30"/>
      <c r="T13" s="35"/>
      <c r="U13" s="29" t="s">
        <v>13</v>
      </c>
      <c r="V13" s="30"/>
      <c r="W13" s="35"/>
      <c r="X13" s="29" t="s">
        <v>13</v>
      </c>
      <c r="Y13" s="30"/>
    </row>
    <row r="14" customFormat="false" ht="12.75" hidden="true" customHeight="false" outlineLevel="0" collapsed="false">
      <c r="A14" s="35"/>
      <c r="B14" s="29" t="s">
        <v>7</v>
      </c>
      <c r="C14" s="30"/>
      <c r="D14" s="35"/>
      <c r="E14" s="29" t="s">
        <v>7</v>
      </c>
      <c r="F14" s="30"/>
      <c r="G14" s="35"/>
      <c r="H14" s="29" t="s">
        <v>7</v>
      </c>
      <c r="I14" s="30"/>
      <c r="J14" s="35"/>
      <c r="K14" s="29" t="s">
        <v>7</v>
      </c>
      <c r="L14" s="30"/>
      <c r="N14" s="35"/>
      <c r="O14" s="29" t="s">
        <v>7</v>
      </c>
      <c r="P14" s="30"/>
      <c r="Q14" s="35"/>
      <c r="R14" s="29" t="s">
        <v>7</v>
      </c>
      <c r="S14" s="30"/>
      <c r="T14" s="35"/>
      <c r="U14" s="29" t="s">
        <v>7</v>
      </c>
      <c r="V14" s="30"/>
      <c r="W14" s="35"/>
      <c r="X14" s="29" t="s">
        <v>7</v>
      </c>
      <c r="Y14" s="30"/>
    </row>
    <row r="15" customFormat="false" ht="12.75" hidden="false" customHeight="false" outlineLevel="0" collapsed="false">
      <c r="A15" s="36" t="n">
        <f aca="false">A12+1</f>
        <v>3</v>
      </c>
      <c r="B15" s="29" t="s">
        <v>10</v>
      </c>
      <c r="C15" s="30" t="n">
        <v>1</v>
      </c>
      <c r="D15" s="37" t="n">
        <f aca="false">A15</f>
        <v>3</v>
      </c>
      <c r="E15" s="29" t="s">
        <v>10</v>
      </c>
      <c r="F15" s="30" t="n">
        <v>2</v>
      </c>
      <c r="G15" s="38" t="n">
        <f aca="false">A15</f>
        <v>3</v>
      </c>
      <c r="H15" s="29" t="s">
        <v>10</v>
      </c>
      <c r="I15" s="30" t="n">
        <v>4</v>
      </c>
      <c r="J15" s="39" t="n">
        <f aca="false">A15</f>
        <v>3</v>
      </c>
      <c r="K15" s="29" t="s">
        <v>10</v>
      </c>
      <c r="L15" s="30" t="n">
        <v>3</v>
      </c>
      <c r="N15" s="36" t="n">
        <f aca="false">N12+1</f>
        <v>3</v>
      </c>
      <c r="O15" s="29" t="s">
        <v>10</v>
      </c>
      <c r="P15" s="30" t="n">
        <v>1</v>
      </c>
      <c r="Q15" s="37" t="n">
        <f aca="false">N15</f>
        <v>3</v>
      </c>
      <c r="R15" s="29" t="s">
        <v>10</v>
      </c>
      <c r="S15" s="30" t="n">
        <v>3</v>
      </c>
      <c r="T15" s="38" t="n">
        <f aca="false">N15</f>
        <v>3</v>
      </c>
      <c r="U15" s="29" t="s">
        <v>10</v>
      </c>
      <c r="V15" s="30" t="n">
        <v>2</v>
      </c>
      <c r="W15" s="39" t="n">
        <f aca="false">N15</f>
        <v>3</v>
      </c>
      <c r="X15" s="29" t="s">
        <v>10</v>
      </c>
      <c r="Y15" s="30" t="n">
        <v>4</v>
      </c>
    </row>
    <row r="16" customFormat="false" ht="12.75" hidden="true" customHeight="false" outlineLevel="0" collapsed="false">
      <c r="A16" s="35"/>
      <c r="B16" s="29" t="s">
        <v>13</v>
      </c>
      <c r="C16" s="30"/>
      <c r="D16" s="35"/>
      <c r="E16" s="29" t="s">
        <v>13</v>
      </c>
      <c r="F16" s="30"/>
      <c r="G16" s="35"/>
      <c r="H16" s="29" t="s">
        <v>13</v>
      </c>
      <c r="I16" s="30"/>
      <c r="J16" s="35"/>
      <c r="K16" s="29" t="s">
        <v>13</v>
      </c>
      <c r="L16" s="30"/>
      <c r="N16" s="35"/>
      <c r="O16" s="29" t="s">
        <v>13</v>
      </c>
      <c r="P16" s="30"/>
      <c r="Q16" s="35"/>
      <c r="R16" s="29" t="s">
        <v>13</v>
      </c>
      <c r="S16" s="30"/>
      <c r="T16" s="35"/>
      <c r="U16" s="29" t="s">
        <v>13</v>
      </c>
      <c r="V16" s="30"/>
      <c r="W16" s="35"/>
      <c r="X16" s="29" t="s">
        <v>13</v>
      </c>
      <c r="Y16" s="30"/>
    </row>
    <row r="17" customFormat="false" ht="12.75" hidden="true" customHeight="false" outlineLevel="0" collapsed="false">
      <c r="A17" s="35"/>
      <c r="B17" s="29" t="s">
        <v>7</v>
      </c>
      <c r="C17" s="30"/>
      <c r="D17" s="35"/>
      <c r="E17" s="29" t="s">
        <v>7</v>
      </c>
      <c r="F17" s="30"/>
      <c r="G17" s="35"/>
      <c r="H17" s="29" t="s">
        <v>7</v>
      </c>
      <c r="I17" s="30"/>
      <c r="J17" s="35"/>
      <c r="K17" s="29" t="s">
        <v>7</v>
      </c>
      <c r="L17" s="30"/>
      <c r="N17" s="35"/>
      <c r="O17" s="29" t="s">
        <v>7</v>
      </c>
      <c r="P17" s="30"/>
      <c r="Q17" s="35"/>
      <c r="R17" s="29" t="s">
        <v>7</v>
      </c>
      <c r="S17" s="30"/>
      <c r="T17" s="35"/>
      <c r="U17" s="29" t="s">
        <v>7</v>
      </c>
      <c r="V17" s="30"/>
      <c r="W17" s="35"/>
      <c r="X17" s="29" t="s">
        <v>7</v>
      </c>
      <c r="Y17" s="30"/>
    </row>
    <row r="18" customFormat="false" ht="12.75" hidden="false" customHeight="false" outlineLevel="0" collapsed="false">
      <c r="A18" s="36" t="n">
        <f aca="false">A15+1</f>
        <v>4</v>
      </c>
      <c r="B18" s="29" t="s">
        <v>10</v>
      </c>
      <c r="C18" s="30" t="n">
        <v>3</v>
      </c>
      <c r="D18" s="37" t="n">
        <f aca="false">A18</f>
        <v>4</v>
      </c>
      <c r="E18" s="29" t="s">
        <v>10</v>
      </c>
      <c r="F18" s="30" t="n">
        <v>4</v>
      </c>
      <c r="G18" s="38" t="n">
        <f aca="false">A18</f>
        <v>4</v>
      </c>
      <c r="H18" s="29" t="s">
        <v>10</v>
      </c>
      <c r="I18" s="30" t="n">
        <v>1</v>
      </c>
      <c r="J18" s="39" t="n">
        <f aca="false">A18</f>
        <v>4</v>
      </c>
      <c r="K18" s="29" t="s">
        <v>10</v>
      </c>
      <c r="L18" s="30" t="n">
        <v>2</v>
      </c>
      <c r="N18" s="36" t="n">
        <f aca="false">N15+1</f>
        <v>4</v>
      </c>
      <c r="O18" s="29" t="s">
        <v>10</v>
      </c>
      <c r="P18" s="30" t="n">
        <v>2</v>
      </c>
      <c r="Q18" s="37" t="n">
        <f aca="false">N18</f>
        <v>4</v>
      </c>
      <c r="R18" s="29" t="s">
        <v>10</v>
      </c>
      <c r="S18" s="30" t="n">
        <v>1</v>
      </c>
      <c r="T18" s="38" t="n">
        <f aca="false">N18</f>
        <v>4</v>
      </c>
      <c r="U18" s="29" t="s">
        <v>10</v>
      </c>
      <c r="V18" s="30" t="n">
        <v>3</v>
      </c>
      <c r="W18" s="39" t="n">
        <f aca="false">N18</f>
        <v>4</v>
      </c>
      <c r="X18" s="29" t="s">
        <v>10</v>
      </c>
      <c r="Y18" s="30" t="n">
        <v>4</v>
      </c>
    </row>
    <row r="19" customFormat="false" ht="12.75" hidden="true" customHeight="false" outlineLevel="0" collapsed="false">
      <c r="A19" s="35"/>
      <c r="B19" s="29" t="s">
        <v>13</v>
      </c>
      <c r="C19" s="30"/>
      <c r="D19" s="35"/>
      <c r="E19" s="29" t="s">
        <v>13</v>
      </c>
      <c r="F19" s="30"/>
      <c r="G19" s="35"/>
      <c r="H19" s="29" t="s">
        <v>13</v>
      </c>
      <c r="I19" s="30"/>
      <c r="J19" s="35"/>
      <c r="K19" s="29" t="s">
        <v>13</v>
      </c>
      <c r="L19" s="30"/>
      <c r="N19" s="35"/>
      <c r="O19" s="29" t="s">
        <v>13</v>
      </c>
      <c r="P19" s="30"/>
      <c r="Q19" s="35"/>
      <c r="R19" s="29" t="s">
        <v>13</v>
      </c>
      <c r="S19" s="30"/>
      <c r="T19" s="35"/>
      <c r="U19" s="29" t="s">
        <v>13</v>
      </c>
      <c r="V19" s="30"/>
      <c r="W19" s="35"/>
      <c r="X19" s="29" t="s">
        <v>13</v>
      </c>
      <c r="Y19" s="30"/>
    </row>
    <row r="20" customFormat="false" ht="12.75" hidden="true" customHeight="false" outlineLevel="0" collapsed="false">
      <c r="A20" s="35"/>
      <c r="B20" s="29" t="s">
        <v>7</v>
      </c>
      <c r="C20" s="30"/>
      <c r="D20" s="35"/>
      <c r="E20" s="29" t="s">
        <v>7</v>
      </c>
      <c r="F20" s="30"/>
      <c r="G20" s="35"/>
      <c r="H20" s="29" t="s">
        <v>7</v>
      </c>
      <c r="I20" s="30"/>
      <c r="J20" s="35"/>
      <c r="K20" s="29" t="s">
        <v>7</v>
      </c>
      <c r="L20" s="30"/>
      <c r="N20" s="35"/>
      <c r="O20" s="29" t="s">
        <v>7</v>
      </c>
      <c r="P20" s="30"/>
      <c r="Q20" s="35"/>
      <c r="R20" s="29" t="s">
        <v>7</v>
      </c>
      <c r="S20" s="30"/>
      <c r="T20" s="35"/>
      <c r="U20" s="29" t="s">
        <v>7</v>
      </c>
      <c r="V20" s="30"/>
      <c r="W20" s="35"/>
      <c r="X20" s="29" t="s">
        <v>7</v>
      </c>
      <c r="Y20" s="30"/>
    </row>
    <row r="21" customFormat="false" ht="12.75" hidden="false" customHeight="false" outlineLevel="0" collapsed="false">
      <c r="A21" s="36" t="n">
        <f aca="false">A18+1</f>
        <v>5</v>
      </c>
      <c r="B21" s="29" t="s">
        <v>10</v>
      </c>
      <c r="C21" s="30" t="n">
        <v>3</v>
      </c>
      <c r="D21" s="37" t="n">
        <f aca="false">A21</f>
        <v>5</v>
      </c>
      <c r="E21" s="29" t="s">
        <v>10</v>
      </c>
      <c r="F21" s="30" t="n">
        <v>2</v>
      </c>
      <c r="G21" s="38" t="n">
        <f aca="false">A21</f>
        <v>5</v>
      </c>
      <c r="H21" s="29" t="s">
        <v>10</v>
      </c>
      <c r="I21" s="30" t="n">
        <v>4</v>
      </c>
      <c r="J21" s="39" t="n">
        <f aca="false">A21</f>
        <v>5</v>
      </c>
      <c r="K21" s="29" t="s">
        <v>10</v>
      </c>
      <c r="L21" s="30" t="n">
        <v>1</v>
      </c>
      <c r="N21" s="36" t="n">
        <f aca="false">N18+1</f>
        <v>5</v>
      </c>
      <c r="O21" s="29" t="s">
        <v>10</v>
      </c>
      <c r="P21" s="30" t="n">
        <v>2</v>
      </c>
      <c r="Q21" s="37" t="n">
        <f aca="false">N21</f>
        <v>5</v>
      </c>
      <c r="R21" s="29" t="s">
        <v>10</v>
      </c>
      <c r="S21" s="30" t="n">
        <v>3</v>
      </c>
      <c r="T21" s="38" t="n">
        <f aca="false">N21</f>
        <v>5</v>
      </c>
      <c r="U21" s="29" t="s">
        <v>10</v>
      </c>
      <c r="V21" s="30" t="n">
        <v>4</v>
      </c>
      <c r="W21" s="39" t="n">
        <f aca="false">N21</f>
        <v>5</v>
      </c>
      <c r="X21" s="29" t="s">
        <v>10</v>
      </c>
      <c r="Y21" s="30" t="n">
        <v>1</v>
      </c>
    </row>
    <row r="22" customFormat="false" ht="12.75" hidden="true" customHeight="false" outlineLevel="0" collapsed="false">
      <c r="A22" s="35"/>
      <c r="B22" s="29" t="s">
        <v>13</v>
      </c>
      <c r="C22" s="30"/>
      <c r="D22" s="35"/>
      <c r="E22" s="29" t="s">
        <v>13</v>
      </c>
      <c r="F22" s="30"/>
      <c r="G22" s="35"/>
      <c r="H22" s="29" t="s">
        <v>13</v>
      </c>
      <c r="I22" s="30"/>
      <c r="J22" s="35"/>
      <c r="K22" s="29" t="s">
        <v>13</v>
      </c>
      <c r="L22" s="30"/>
      <c r="N22" s="35"/>
      <c r="O22" s="29" t="s">
        <v>13</v>
      </c>
      <c r="P22" s="30"/>
      <c r="Q22" s="35"/>
      <c r="R22" s="29" t="s">
        <v>13</v>
      </c>
      <c r="S22" s="30"/>
      <c r="T22" s="35"/>
      <c r="U22" s="29" t="s">
        <v>13</v>
      </c>
      <c r="V22" s="30"/>
      <c r="W22" s="35"/>
      <c r="X22" s="29" t="s">
        <v>13</v>
      </c>
      <c r="Y22" s="30"/>
    </row>
    <row r="23" customFormat="false" ht="12.75" hidden="true" customHeight="false" outlineLevel="0" collapsed="false">
      <c r="A23" s="35"/>
      <c r="B23" s="29" t="s">
        <v>7</v>
      </c>
      <c r="C23" s="30"/>
      <c r="D23" s="35"/>
      <c r="E23" s="29" t="s">
        <v>7</v>
      </c>
      <c r="F23" s="30"/>
      <c r="G23" s="35"/>
      <c r="H23" s="29" t="s">
        <v>7</v>
      </c>
      <c r="I23" s="30"/>
      <c r="J23" s="35"/>
      <c r="K23" s="29" t="s">
        <v>7</v>
      </c>
      <c r="L23" s="30"/>
      <c r="N23" s="35"/>
      <c r="O23" s="29" t="s">
        <v>7</v>
      </c>
      <c r="P23" s="30"/>
      <c r="Q23" s="35"/>
      <c r="R23" s="29" t="s">
        <v>7</v>
      </c>
      <c r="S23" s="30"/>
      <c r="T23" s="35"/>
      <c r="U23" s="29" t="s">
        <v>7</v>
      </c>
      <c r="V23" s="30"/>
      <c r="W23" s="35"/>
      <c r="X23" s="29" t="s">
        <v>7</v>
      </c>
      <c r="Y23" s="30"/>
    </row>
    <row r="24" customFormat="false" ht="12.75" hidden="false" customHeight="false" outlineLevel="0" collapsed="false">
      <c r="A24" s="36" t="n">
        <f aca="false">A21+1</f>
        <v>6</v>
      </c>
      <c r="B24" s="29" t="s">
        <v>10</v>
      </c>
      <c r="C24" s="30" t="n">
        <v>1</v>
      </c>
      <c r="D24" s="37" t="n">
        <f aca="false">A24</f>
        <v>6</v>
      </c>
      <c r="E24" s="29" t="s">
        <v>10</v>
      </c>
      <c r="F24" s="30" t="n">
        <v>4</v>
      </c>
      <c r="G24" s="38" t="n">
        <f aca="false">A24</f>
        <v>6</v>
      </c>
      <c r="H24" s="29" t="s">
        <v>10</v>
      </c>
      <c r="I24" s="30" t="n">
        <v>3</v>
      </c>
      <c r="J24" s="39" t="n">
        <f aca="false">A24</f>
        <v>6</v>
      </c>
      <c r="K24" s="29" t="s">
        <v>10</v>
      </c>
      <c r="L24" s="30" t="n">
        <v>2</v>
      </c>
      <c r="N24" s="36" t="n">
        <f aca="false">N21+1</f>
        <v>6</v>
      </c>
      <c r="O24" s="29" t="s">
        <v>10</v>
      </c>
      <c r="P24" s="30" t="n">
        <v>1</v>
      </c>
      <c r="Q24" s="37" t="n">
        <f aca="false">N24</f>
        <v>6</v>
      </c>
      <c r="R24" s="29" t="s">
        <v>10</v>
      </c>
      <c r="S24" s="30" t="n">
        <v>2</v>
      </c>
      <c r="T24" s="38" t="n">
        <f aca="false">N24</f>
        <v>6</v>
      </c>
      <c r="U24" s="29" t="s">
        <v>10</v>
      </c>
      <c r="V24" s="30" t="n">
        <v>4</v>
      </c>
      <c r="W24" s="39" t="n">
        <f aca="false">N24</f>
        <v>6</v>
      </c>
      <c r="X24" s="29" t="s">
        <v>10</v>
      </c>
      <c r="Y24" s="30" t="n">
        <v>3</v>
      </c>
    </row>
    <row r="25" customFormat="false" ht="12.75" hidden="true" customHeight="false" outlineLevel="0" collapsed="false">
      <c r="A25" s="35"/>
      <c r="B25" s="29" t="s">
        <v>13</v>
      </c>
      <c r="C25" s="30"/>
      <c r="D25" s="35"/>
      <c r="E25" s="29" t="s">
        <v>13</v>
      </c>
      <c r="F25" s="30"/>
      <c r="G25" s="35"/>
      <c r="H25" s="29" t="s">
        <v>13</v>
      </c>
      <c r="I25" s="30"/>
      <c r="J25" s="35"/>
      <c r="K25" s="29" t="s">
        <v>13</v>
      </c>
      <c r="L25" s="30"/>
      <c r="N25" s="35"/>
      <c r="O25" s="29" t="s">
        <v>13</v>
      </c>
      <c r="P25" s="30"/>
      <c r="Q25" s="35"/>
      <c r="R25" s="29" t="s">
        <v>13</v>
      </c>
      <c r="S25" s="30"/>
      <c r="T25" s="35"/>
      <c r="U25" s="29" t="s">
        <v>13</v>
      </c>
      <c r="V25" s="30"/>
      <c r="W25" s="35"/>
      <c r="X25" s="29" t="s">
        <v>13</v>
      </c>
      <c r="Y25" s="30"/>
    </row>
    <row r="26" customFormat="false" ht="12.75" hidden="true" customHeight="false" outlineLevel="0" collapsed="false">
      <c r="A26" s="35"/>
      <c r="B26" s="29" t="s">
        <v>7</v>
      </c>
      <c r="C26" s="30"/>
      <c r="D26" s="35"/>
      <c r="E26" s="29" t="s">
        <v>7</v>
      </c>
      <c r="F26" s="30"/>
      <c r="G26" s="35"/>
      <c r="H26" s="29" t="s">
        <v>7</v>
      </c>
      <c r="I26" s="30"/>
      <c r="J26" s="35"/>
      <c r="K26" s="29" t="s">
        <v>7</v>
      </c>
      <c r="L26" s="30"/>
      <c r="N26" s="35"/>
      <c r="O26" s="29" t="s">
        <v>7</v>
      </c>
      <c r="P26" s="30"/>
      <c r="Q26" s="35"/>
      <c r="R26" s="29" t="s">
        <v>7</v>
      </c>
      <c r="S26" s="30"/>
      <c r="T26" s="35"/>
      <c r="U26" s="29" t="s">
        <v>7</v>
      </c>
      <c r="V26" s="30"/>
      <c r="W26" s="35"/>
      <c r="X26" s="29" t="s">
        <v>7</v>
      </c>
      <c r="Y26" s="30"/>
    </row>
    <row r="27" customFormat="false" ht="12.75" hidden="false" customHeight="false" outlineLevel="0" collapsed="false">
      <c r="A27" s="36" t="n">
        <f aca="false">A24+1</f>
        <v>7</v>
      </c>
      <c r="B27" s="29" t="s">
        <v>10</v>
      </c>
      <c r="C27" s="30" t="n">
        <v>1</v>
      </c>
      <c r="D27" s="37" t="n">
        <f aca="false">A27</f>
        <v>7</v>
      </c>
      <c r="E27" s="29" t="s">
        <v>10</v>
      </c>
      <c r="F27" s="30" t="n">
        <v>2</v>
      </c>
      <c r="G27" s="38" t="n">
        <f aca="false">A27</f>
        <v>7</v>
      </c>
      <c r="H27" s="29" t="s">
        <v>10</v>
      </c>
      <c r="I27" s="30" t="n">
        <v>3</v>
      </c>
      <c r="J27" s="39" t="n">
        <f aca="false">A27</f>
        <v>7</v>
      </c>
      <c r="K27" s="29" t="s">
        <v>10</v>
      </c>
      <c r="L27" s="30" t="n">
        <v>4</v>
      </c>
      <c r="N27" s="36" t="n">
        <f aca="false">N24+1</f>
        <v>7</v>
      </c>
      <c r="O27" s="29" t="s">
        <v>10</v>
      </c>
      <c r="P27" s="30" t="n">
        <v>3</v>
      </c>
      <c r="Q27" s="37" t="n">
        <f aca="false">N27</f>
        <v>7</v>
      </c>
      <c r="R27" s="29" t="s">
        <v>10</v>
      </c>
      <c r="S27" s="30" t="n">
        <v>1</v>
      </c>
      <c r="T27" s="38" t="n">
        <f aca="false">N27</f>
        <v>7</v>
      </c>
      <c r="U27" s="29" t="s">
        <v>10</v>
      </c>
      <c r="V27" s="30" t="n">
        <v>2</v>
      </c>
      <c r="W27" s="39" t="n">
        <f aca="false">N27</f>
        <v>7</v>
      </c>
      <c r="X27" s="29" t="s">
        <v>10</v>
      </c>
      <c r="Y27" s="30" t="n">
        <v>4</v>
      </c>
    </row>
    <row r="28" customFormat="false" ht="12.75" hidden="true" customHeight="false" outlineLevel="0" collapsed="false">
      <c r="A28" s="35"/>
      <c r="B28" s="29" t="s">
        <v>13</v>
      </c>
      <c r="C28" s="30"/>
      <c r="D28" s="35"/>
      <c r="E28" s="29" t="s">
        <v>13</v>
      </c>
      <c r="F28" s="30"/>
      <c r="G28" s="35"/>
      <c r="H28" s="29" t="s">
        <v>13</v>
      </c>
      <c r="I28" s="30"/>
      <c r="J28" s="35"/>
      <c r="K28" s="29" t="s">
        <v>13</v>
      </c>
      <c r="L28" s="30"/>
      <c r="N28" s="35"/>
      <c r="O28" s="29" t="s">
        <v>13</v>
      </c>
      <c r="P28" s="30"/>
      <c r="Q28" s="35"/>
      <c r="R28" s="29" t="s">
        <v>13</v>
      </c>
      <c r="S28" s="30"/>
      <c r="T28" s="35"/>
      <c r="U28" s="29" t="s">
        <v>13</v>
      </c>
      <c r="V28" s="30"/>
      <c r="W28" s="35"/>
      <c r="X28" s="29" t="s">
        <v>13</v>
      </c>
      <c r="Y28" s="30"/>
    </row>
    <row r="29" customFormat="false" ht="12.75" hidden="true" customHeight="false" outlineLevel="0" collapsed="false">
      <c r="A29" s="35"/>
      <c r="B29" s="29" t="s">
        <v>7</v>
      </c>
      <c r="C29" s="30"/>
      <c r="D29" s="35"/>
      <c r="E29" s="29" t="s">
        <v>7</v>
      </c>
      <c r="F29" s="30"/>
      <c r="G29" s="35"/>
      <c r="H29" s="29" t="s">
        <v>7</v>
      </c>
      <c r="I29" s="30"/>
      <c r="J29" s="35"/>
      <c r="K29" s="29" t="s">
        <v>7</v>
      </c>
      <c r="L29" s="30"/>
      <c r="N29" s="35"/>
      <c r="O29" s="29" t="s">
        <v>7</v>
      </c>
      <c r="P29" s="30"/>
      <c r="Q29" s="35"/>
      <c r="R29" s="29" t="s">
        <v>7</v>
      </c>
      <c r="S29" s="30"/>
      <c r="T29" s="35"/>
      <c r="U29" s="29" t="s">
        <v>7</v>
      </c>
      <c r="V29" s="30"/>
      <c r="W29" s="35"/>
      <c r="X29" s="29" t="s">
        <v>7</v>
      </c>
      <c r="Y29" s="30"/>
    </row>
    <row r="30" customFormat="false" ht="12.75" hidden="false" customHeight="false" outlineLevel="0" collapsed="false">
      <c r="A30" s="36" t="n">
        <f aca="false">A27+1</f>
        <v>8</v>
      </c>
      <c r="B30" s="29" t="s">
        <v>10</v>
      </c>
      <c r="C30" s="30" t="n">
        <v>2</v>
      </c>
      <c r="D30" s="37" t="n">
        <f aca="false">A30</f>
        <v>8</v>
      </c>
      <c r="E30" s="29" t="s">
        <v>10</v>
      </c>
      <c r="F30" s="30" t="n">
        <v>4</v>
      </c>
      <c r="G30" s="38" t="n">
        <f aca="false">A30</f>
        <v>8</v>
      </c>
      <c r="H30" s="29" t="s">
        <v>10</v>
      </c>
      <c r="I30" s="30" t="n">
        <v>3</v>
      </c>
      <c r="J30" s="39" t="n">
        <f aca="false">A30</f>
        <v>8</v>
      </c>
      <c r="K30" s="29" t="s">
        <v>10</v>
      </c>
      <c r="L30" s="30" t="n">
        <v>1</v>
      </c>
      <c r="N30" s="36" t="n">
        <f aca="false">N27+1</f>
        <v>8</v>
      </c>
      <c r="O30" s="29" t="s">
        <v>10</v>
      </c>
      <c r="P30" s="30" t="n">
        <v>2</v>
      </c>
      <c r="Q30" s="37" t="n">
        <f aca="false">N30</f>
        <v>8</v>
      </c>
      <c r="R30" s="29" t="s">
        <v>10</v>
      </c>
      <c r="S30" s="30" t="n">
        <v>1</v>
      </c>
      <c r="T30" s="38" t="n">
        <f aca="false">N30</f>
        <v>8</v>
      </c>
      <c r="U30" s="29" t="s">
        <v>10</v>
      </c>
      <c r="V30" s="30" t="n">
        <v>3</v>
      </c>
      <c r="W30" s="39" t="n">
        <f aca="false">N30</f>
        <v>8</v>
      </c>
      <c r="X30" s="29" t="s">
        <v>10</v>
      </c>
      <c r="Y30" s="30" t="n">
        <v>4</v>
      </c>
    </row>
    <row r="31" customFormat="false" ht="12.75" hidden="true" customHeight="false" outlineLevel="0" collapsed="false">
      <c r="A31" s="35"/>
      <c r="B31" s="29" t="s">
        <v>13</v>
      </c>
      <c r="C31" s="30"/>
      <c r="D31" s="35"/>
      <c r="E31" s="29" t="s">
        <v>13</v>
      </c>
      <c r="F31" s="30"/>
      <c r="G31" s="35"/>
      <c r="H31" s="29" t="s">
        <v>13</v>
      </c>
      <c r="I31" s="30"/>
      <c r="J31" s="35"/>
      <c r="K31" s="29" t="s">
        <v>13</v>
      </c>
      <c r="L31" s="30"/>
      <c r="N31" s="35"/>
      <c r="O31" s="29" t="s">
        <v>13</v>
      </c>
      <c r="P31" s="30"/>
      <c r="Q31" s="35"/>
      <c r="R31" s="29" t="s">
        <v>13</v>
      </c>
      <c r="S31" s="30"/>
      <c r="T31" s="35"/>
      <c r="U31" s="29" t="s">
        <v>13</v>
      </c>
      <c r="V31" s="30"/>
      <c r="W31" s="35"/>
      <c r="X31" s="29" t="s">
        <v>13</v>
      </c>
      <c r="Y31" s="30"/>
    </row>
    <row r="32" customFormat="false" ht="12.75" hidden="true" customHeight="false" outlineLevel="0" collapsed="false">
      <c r="A32" s="35"/>
      <c r="B32" s="29" t="s">
        <v>7</v>
      </c>
      <c r="C32" s="30"/>
      <c r="D32" s="35"/>
      <c r="E32" s="29" t="s">
        <v>7</v>
      </c>
      <c r="F32" s="30"/>
      <c r="G32" s="35"/>
      <c r="H32" s="29" t="s">
        <v>7</v>
      </c>
      <c r="I32" s="30"/>
      <c r="J32" s="35"/>
      <c r="K32" s="29" t="s">
        <v>7</v>
      </c>
      <c r="L32" s="30"/>
      <c r="N32" s="35"/>
      <c r="O32" s="29" t="s">
        <v>7</v>
      </c>
      <c r="P32" s="30"/>
      <c r="Q32" s="35"/>
      <c r="R32" s="29" t="s">
        <v>7</v>
      </c>
      <c r="S32" s="30"/>
      <c r="T32" s="35"/>
      <c r="U32" s="29" t="s">
        <v>7</v>
      </c>
      <c r="V32" s="30"/>
      <c r="W32" s="35"/>
      <c r="X32" s="29" t="s">
        <v>7</v>
      </c>
      <c r="Y32" s="30"/>
    </row>
    <row r="33" customFormat="false" ht="12.75" hidden="false" customHeight="false" outlineLevel="0" collapsed="false">
      <c r="A33" s="36" t="n">
        <f aca="false">A30+1</f>
        <v>9</v>
      </c>
      <c r="B33" s="29" t="s">
        <v>10</v>
      </c>
      <c r="C33" s="30" t="n">
        <v>1</v>
      </c>
      <c r="D33" s="37" t="n">
        <f aca="false">A33</f>
        <v>9</v>
      </c>
      <c r="E33" s="29" t="s">
        <v>10</v>
      </c>
      <c r="F33" s="30" t="n">
        <v>2</v>
      </c>
      <c r="G33" s="38" t="n">
        <f aca="false">A33</f>
        <v>9</v>
      </c>
      <c r="H33" s="29" t="s">
        <v>10</v>
      </c>
      <c r="I33" s="30" t="n">
        <v>4</v>
      </c>
      <c r="J33" s="39" t="n">
        <f aca="false">A33</f>
        <v>9</v>
      </c>
      <c r="K33" s="29" t="s">
        <v>10</v>
      </c>
      <c r="L33" s="30" t="n">
        <v>3</v>
      </c>
      <c r="N33" s="36" t="n">
        <f aca="false">N30+1</f>
        <v>9</v>
      </c>
      <c r="O33" s="29" t="s">
        <v>10</v>
      </c>
      <c r="P33" s="30" t="n">
        <v>1</v>
      </c>
      <c r="Q33" s="37" t="n">
        <f aca="false">N33</f>
        <v>9</v>
      </c>
      <c r="R33" s="29" t="s">
        <v>10</v>
      </c>
      <c r="S33" s="30" t="n">
        <v>2</v>
      </c>
      <c r="T33" s="38" t="n">
        <f aca="false">N33</f>
        <v>9</v>
      </c>
      <c r="U33" s="29" t="s">
        <v>10</v>
      </c>
      <c r="V33" s="30" t="n">
        <v>4</v>
      </c>
      <c r="W33" s="39" t="n">
        <f aca="false">N33</f>
        <v>9</v>
      </c>
      <c r="X33" s="29" t="s">
        <v>10</v>
      </c>
      <c r="Y33" s="30" t="n">
        <v>3</v>
      </c>
    </row>
    <row r="34" customFormat="false" ht="12.75" hidden="true" customHeight="false" outlineLevel="0" collapsed="false">
      <c r="A34" s="35"/>
      <c r="B34" s="29" t="s">
        <v>13</v>
      </c>
      <c r="C34" s="30"/>
      <c r="D34" s="35"/>
      <c r="E34" s="29" t="s">
        <v>13</v>
      </c>
      <c r="F34" s="30"/>
      <c r="G34" s="35"/>
      <c r="H34" s="29" t="s">
        <v>13</v>
      </c>
      <c r="I34" s="30"/>
      <c r="J34" s="35"/>
      <c r="K34" s="29" t="s">
        <v>13</v>
      </c>
      <c r="L34" s="30"/>
      <c r="N34" s="35"/>
      <c r="O34" s="29" t="s">
        <v>13</v>
      </c>
      <c r="P34" s="30"/>
      <c r="Q34" s="35"/>
      <c r="R34" s="29" t="s">
        <v>13</v>
      </c>
      <c r="S34" s="30"/>
      <c r="T34" s="35"/>
      <c r="U34" s="29" t="s">
        <v>13</v>
      </c>
      <c r="V34" s="30"/>
      <c r="W34" s="35"/>
      <c r="X34" s="29" t="s">
        <v>13</v>
      </c>
      <c r="Y34" s="30"/>
    </row>
    <row r="35" customFormat="false" ht="12.75" hidden="true" customHeight="false" outlineLevel="0" collapsed="false">
      <c r="A35" s="35"/>
      <c r="B35" s="29" t="s">
        <v>7</v>
      </c>
      <c r="C35" s="30"/>
      <c r="D35" s="35"/>
      <c r="E35" s="29" t="s">
        <v>7</v>
      </c>
      <c r="F35" s="30"/>
      <c r="G35" s="35"/>
      <c r="H35" s="29" t="s">
        <v>7</v>
      </c>
      <c r="I35" s="30"/>
      <c r="J35" s="35"/>
      <c r="K35" s="29" t="s">
        <v>7</v>
      </c>
      <c r="L35" s="30"/>
      <c r="N35" s="35"/>
      <c r="O35" s="29" t="s">
        <v>7</v>
      </c>
      <c r="P35" s="30"/>
      <c r="Q35" s="35"/>
      <c r="R35" s="29" t="s">
        <v>7</v>
      </c>
      <c r="S35" s="30"/>
      <c r="T35" s="35"/>
      <c r="U35" s="29" t="s">
        <v>7</v>
      </c>
      <c r="V35" s="30"/>
      <c r="W35" s="35"/>
      <c r="X35" s="29" t="s">
        <v>7</v>
      </c>
      <c r="Y35" s="30"/>
    </row>
    <row r="36" customFormat="false" ht="12.75" hidden="false" customHeight="false" outlineLevel="0" collapsed="false">
      <c r="A36" s="36" t="n">
        <f aca="false">A33+1</f>
        <v>10</v>
      </c>
      <c r="B36" s="29" t="s">
        <v>10</v>
      </c>
      <c r="C36" s="30" t="n">
        <v>2</v>
      </c>
      <c r="D36" s="37" t="n">
        <f aca="false">A36</f>
        <v>10</v>
      </c>
      <c r="E36" s="29" t="s">
        <v>10</v>
      </c>
      <c r="F36" s="30" t="n">
        <v>1</v>
      </c>
      <c r="G36" s="38" t="n">
        <f aca="false">A36</f>
        <v>10</v>
      </c>
      <c r="H36" s="29" t="s">
        <v>10</v>
      </c>
      <c r="I36" s="30" t="n">
        <v>3</v>
      </c>
      <c r="J36" s="39" t="n">
        <f aca="false">A36</f>
        <v>10</v>
      </c>
      <c r="K36" s="29" t="s">
        <v>10</v>
      </c>
      <c r="L36" s="30" t="n">
        <v>4</v>
      </c>
      <c r="N36" s="36" t="n">
        <f aca="false">N33+1</f>
        <v>10</v>
      </c>
      <c r="O36" s="29" t="s">
        <v>10</v>
      </c>
      <c r="P36" s="30" t="n">
        <v>2</v>
      </c>
      <c r="Q36" s="37" t="n">
        <f aca="false">N36</f>
        <v>10</v>
      </c>
      <c r="R36" s="29" t="s">
        <v>10</v>
      </c>
      <c r="S36" s="30" t="n">
        <v>1</v>
      </c>
      <c r="T36" s="38" t="n">
        <f aca="false">N36</f>
        <v>10</v>
      </c>
      <c r="U36" s="29" t="s">
        <v>10</v>
      </c>
      <c r="V36" s="30" t="n">
        <v>3</v>
      </c>
      <c r="W36" s="39" t="n">
        <f aca="false">N36</f>
        <v>10</v>
      </c>
      <c r="X36" s="29" t="s">
        <v>10</v>
      </c>
      <c r="Y36" s="30" t="n">
        <v>4</v>
      </c>
    </row>
    <row r="37" customFormat="false" ht="12.75" hidden="true" customHeight="false" outlineLevel="0" collapsed="false">
      <c r="A37" s="35"/>
      <c r="B37" s="29" t="s">
        <v>13</v>
      </c>
      <c r="C37" s="30"/>
      <c r="D37" s="35"/>
      <c r="E37" s="29" t="s">
        <v>13</v>
      </c>
      <c r="F37" s="30"/>
      <c r="G37" s="35"/>
      <c r="H37" s="29" t="s">
        <v>13</v>
      </c>
      <c r="I37" s="30"/>
      <c r="J37" s="35"/>
      <c r="K37" s="29" t="s">
        <v>13</v>
      </c>
      <c r="L37" s="30"/>
      <c r="N37" s="35"/>
      <c r="O37" s="29" t="s">
        <v>13</v>
      </c>
      <c r="P37" s="30"/>
      <c r="Q37" s="35"/>
      <c r="R37" s="29" t="s">
        <v>13</v>
      </c>
      <c r="S37" s="30"/>
      <c r="T37" s="35"/>
      <c r="U37" s="29" t="s">
        <v>13</v>
      </c>
      <c r="V37" s="30"/>
      <c r="W37" s="35"/>
      <c r="X37" s="29" t="s">
        <v>13</v>
      </c>
      <c r="Y37" s="30"/>
    </row>
    <row r="38" customFormat="false" ht="12.75" hidden="true" customHeight="false" outlineLevel="0" collapsed="false">
      <c r="A38" s="35"/>
      <c r="B38" s="29" t="s">
        <v>7</v>
      </c>
      <c r="C38" s="30"/>
      <c r="D38" s="35"/>
      <c r="E38" s="29" t="s">
        <v>7</v>
      </c>
      <c r="F38" s="30"/>
      <c r="G38" s="35"/>
      <c r="H38" s="29" t="s">
        <v>7</v>
      </c>
      <c r="I38" s="30"/>
      <c r="J38" s="35"/>
      <c r="K38" s="29" t="s">
        <v>7</v>
      </c>
      <c r="L38" s="30"/>
      <c r="N38" s="35"/>
      <c r="O38" s="29" t="s">
        <v>7</v>
      </c>
      <c r="P38" s="30"/>
      <c r="Q38" s="35"/>
      <c r="R38" s="29" t="s">
        <v>7</v>
      </c>
      <c r="S38" s="30"/>
      <c r="T38" s="35"/>
      <c r="U38" s="29" t="s">
        <v>7</v>
      </c>
      <c r="V38" s="30"/>
      <c r="W38" s="35"/>
      <c r="X38" s="29" t="s">
        <v>7</v>
      </c>
      <c r="Y38" s="30"/>
    </row>
    <row r="39" customFormat="false" ht="12.75" hidden="false" customHeight="false" outlineLevel="0" collapsed="false">
      <c r="A39" s="36" t="n">
        <f aca="false">A36+1</f>
        <v>11</v>
      </c>
      <c r="B39" s="29" t="s">
        <v>10</v>
      </c>
      <c r="C39" s="30" t="n">
        <v>2</v>
      </c>
      <c r="D39" s="37" t="n">
        <f aca="false">A39</f>
        <v>11</v>
      </c>
      <c r="E39" s="29" t="s">
        <v>10</v>
      </c>
      <c r="F39" s="30" t="n">
        <v>4</v>
      </c>
      <c r="G39" s="38" t="n">
        <f aca="false">A39</f>
        <v>11</v>
      </c>
      <c r="H39" s="29" t="s">
        <v>10</v>
      </c>
      <c r="I39" s="30" t="n">
        <v>3</v>
      </c>
      <c r="J39" s="39" t="n">
        <f aca="false">A39</f>
        <v>11</v>
      </c>
      <c r="K39" s="29" t="s">
        <v>10</v>
      </c>
      <c r="L39" s="30" t="n">
        <v>1</v>
      </c>
      <c r="N39" s="36" t="n">
        <f aca="false">N36+1</f>
        <v>11</v>
      </c>
      <c r="O39" s="29" t="s">
        <v>10</v>
      </c>
      <c r="P39" s="30" t="n">
        <v>1</v>
      </c>
      <c r="Q39" s="37" t="n">
        <f aca="false">N39</f>
        <v>11</v>
      </c>
      <c r="R39" s="29" t="s">
        <v>10</v>
      </c>
      <c r="S39" s="30" t="n">
        <v>3</v>
      </c>
      <c r="T39" s="38" t="n">
        <f aca="false">N39</f>
        <v>11</v>
      </c>
      <c r="U39" s="29" t="s">
        <v>10</v>
      </c>
      <c r="V39" s="30" t="n">
        <v>2</v>
      </c>
      <c r="W39" s="39" t="n">
        <f aca="false">N39</f>
        <v>11</v>
      </c>
      <c r="X39" s="29" t="s">
        <v>10</v>
      </c>
      <c r="Y39" s="30" t="n">
        <v>4</v>
      </c>
    </row>
    <row r="40" customFormat="false" ht="12.75" hidden="true" customHeight="false" outlineLevel="0" collapsed="false">
      <c r="A40" s="35"/>
      <c r="B40" s="29" t="s">
        <v>13</v>
      </c>
      <c r="C40" s="30"/>
      <c r="D40" s="35"/>
      <c r="E40" s="29" t="s">
        <v>13</v>
      </c>
      <c r="F40" s="30"/>
      <c r="G40" s="35"/>
      <c r="H40" s="29" t="s">
        <v>13</v>
      </c>
      <c r="I40" s="30"/>
      <c r="J40" s="35"/>
      <c r="K40" s="29" t="s">
        <v>13</v>
      </c>
      <c r="L40" s="30"/>
      <c r="N40" s="35"/>
      <c r="O40" s="29" t="s">
        <v>13</v>
      </c>
      <c r="P40" s="30"/>
      <c r="Q40" s="35"/>
      <c r="R40" s="29" t="s">
        <v>13</v>
      </c>
      <c r="S40" s="30"/>
      <c r="T40" s="35"/>
      <c r="U40" s="29" t="s">
        <v>13</v>
      </c>
      <c r="V40" s="30"/>
      <c r="W40" s="35"/>
      <c r="X40" s="29" t="s">
        <v>13</v>
      </c>
      <c r="Y40" s="30"/>
    </row>
    <row r="41" customFormat="false" ht="12.75" hidden="true" customHeight="false" outlineLevel="0" collapsed="false">
      <c r="A41" s="35"/>
      <c r="B41" s="29" t="s">
        <v>7</v>
      </c>
      <c r="C41" s="30"/>
      <c r="D41" s="35"/>
      <c r="E41" s="29" t="s">
        <v>7</v>
      </c>
      <c r="F41" s="30"/>
      <c r="G41" s="35"/>
      <c r="H41" s="29" t="s">
        <v>7</v>
      </c>
      <c r="I41" s="30"/>
      <c r="J41" s="35"/>
      <c r="K41" s="29" t="s">
        <v>7</v>
      </c>
      <c r="L41" s="30"/>
      <c r="N41" s="35"/>
      <c r="O41" s="29" t="s">
        <v>7</v>
      </c>
      <c r="P41" s="30"/>
      <c r="Q41" s="35"/>
      <c r="R41" s="29" t="s">
        <v>7</v>
      </c>
      <c r="S41" s="30"/>
      <c r="T41" s="35"/>
      <c r="U41" s="29" t="s">
        <v>7</v>
      </c>
      <c r="V41" s="30"/>
      <c r="W41" s="35"/>
      <c r="X41" s="29" t="s">
        <v>7</v>
      </c>
      <c r="Y41" s="30"/>
    </row>
    <row r="42" customFormat="false" ht="12.75" hidden="false" customHeight="false" outlineLevel="0" collapsed="false">
      <c r="A42" s="36" t="n">
        <f aca="false">A39+1</f>
        <v>12</v>
      </c>
      <c r="B42" s="29" t="s">
        <v>10</v>
      </c>
      <c r="C42" s="30" t="n">
        <v>1</v>
      </c>
      <c r="D42" s="37" t="n">
        <f aca="false">A42</f>
        <v>12</v>
      </c>
      <c r="E42" s="29" t="s">
        <v>10</v>
      </c>
      <c r="F42" s="30" t="n">
        <v>2</v>
      </c>
      <c r="G42" s="38" t="n">
        <f aca="false">A42</f>
        <v>12</v>
      </c>
      <c r="H42" s="29" t="s">
        <v>10</v>
      </c>
      <c r="I42" s="30" t="n">
        <v>4</v>
      </c>
      <c r="J42" s="39" t="n">
        <f aca="false">A42</f>
        <v>12</v>
      </c>
      <c r="K42" s="29" t="s">
        <v>10</v>
      </c>
      <c r="L42" s="30" t="n">
        <v>3</v>
      </c>
      <c r="N42" s="36" t="n">
        <f aca="false">N39+1</f>
        <v>12</v>
      </c>
      <c r="O42" s="29" t="s">
        <v>10</v>
      </c>
      <c r="P42" s="30" t="n">
        <v>2</v>
      </c>
      <c r="Q42" s="37" t="n">
        <f aca="false">N42</f>
        <v>12</v>
      </c>
      <c r="R42" s="29" t="s">
        <v>10</v>
      </c>
      <c r="S42" s="30" t="n">
        <v>1</v>
      </c>
      <c r="T42" s="38" t="n">
        <f aca="false">N42</f>
        <v>12</v>
      </c>
      <c r="U42" s="29" t="s">
        <v>10</v>
      </c>
      <c r="V42" s="30" t="n">
        <v>4</v>
      </c>
      <c r="W42" s="39" t="n">
        <f aca="false">N42</f>
        <v>12</v>
      </c>
      <c r="X42" s="29" t="s">
        <v>10</v>
      </c>
      <c r="Y42" s="30" t="n">
        <v>3</v>
      </c>
    </row>
    <row r="43" customFormat="false" ht="12.75" hidden="true" customHeight="false" outlineLevel="0" collapsed="false">
      <c r="A43" s="35"/>
      <c r="B43" s="29" t="s">
        <v>13</v>
      </c>
      <c r="C43" s="30"/>
      <c r="D43" s="35"/>
      <c r="E43" s="29" t="s">
        <v>13</v>
      </c>
      <c r="F43" s="30"/>
      <c r="G43" s="35"/>
      <c r="H43" s="29" t="s">
        <v>13</v>
      </c>
      <c r="I43" s="30"/>
      <c r="J43" s="35"/>
      <c r="K43" s="29" t="s">
        <v>13</v>
      </c>
      <c r="L43" s="30"/>
      <c r="N43" s="35"/>
      <c r="O43" s="29" t="s">
        <v>13</v>
      </c>
      <c r="P43" s="30"/>
      <c r="Q43" s="35"/>
      <c r="R43" s="29" t="s">
        <v>13</v>
      </c>
      <c r="S43" s="30"/>
      <c r="T43" s="35"/>
      <c r="U43" s="29" t="s">
        <v>13</v>
      </c>
      <c r="V43" s="30"/>
      <c r="W43" s="35"/>
      <c r="X43" s="29" t="s">
        <v>13</v>
      </c>
      <c r="Y43" s="30"/>
    </row>
    <row r="44" customFormat="false" ht="12.75" hidden="true" customHeight="false" outlineLevel="0" collapsed="false">
      <c r="A44" s="35"/>
      <c r="B44" s="29" t="s">
        <v>7</v>
      </c>
      <c r="C44" s="30"/>
      <c r="D44" s="35"/>
      <c r="E44" s="29" t="s">
        <v>7</v>
      </c>
      <c r="F44" s="30"/>
      <c r="G44" s="35"/>
      <c r="H44" s="29" t="s">
        <v>7</v>
      </c>
      <c r="I44" s="30"/>
      <c r="J44" s="35"/>
      <c r="K44" s="29" t="s">
        <v>7</v>
      </c>
      <c r="L44" s="30"/>
      <c r="N44" s="35"/>
      <c r="O44" s="29" t="s">
        <v>7</v>
      </c>
      <c r="P44" s="30"/>
      <c r="Q44" s="35"/>
      <c r="R44" s="29" t="s">
        <v>7</v>
      </c>
      <c r="S44" s="30"/>
      <c r="T44" s="35"/>
      <c r="U44" s="29" t="s">
        <v>7</v>
      </c>
      <c r="V44" s="30"/>
      <c r="W44" s="35"/>
      <c r="X44" s="29" t="s">
        <v>7</v>
      </c>
      <c r="Y44" s="30"/>
    </row>
    <row r="45" customFormat="false" ht="12.75" hidden="false" customHeight="false" outlineLevel="0" collapsed="false">
      <c r="A45" s="36" t="n">
        <f aca="false">A42+1</f>
        <v>13</v>
      </c>
      <c r="B45" s="29" t="s">
        <v>10</v>
      </c>
      <c r="C45" s="30" t="n">
        <v>2</v>
      </c>
      <c r="D45" s="37" t="n">
        <f aca="false">A45</f>
        <v>13</v>
      </c>
      <c r="E45" s="29" t="s">
        <v>10</v>
      </c>
      <c r="F45" s="30" t="n">
        <v>1</v>
      </c>
      <c r="G45" s="38" t="n">
        <f aca="false">A45</f>
        <v>13</v>
      </c>
      <c r="H45" s="29" t="s">
        <v>10</v>
      </c>
      <c r="I45" s="30" t="n">
        <v>3</v>
      </c>
      <c r="J45" s="39" t="n">
        <f aca="false">A45</f>
        <v>13</v>
      </c>
      <c r="K45" s="29" t="s">
        <v>10</v>
      </c>
      <c r="L45" s="30" t="n">
        <v>4</v>
      </c>
      <c r="N45" s="36" t="n">
        <f aca="false">N42+1</f>
        <v>13</v>
      </c>
      <c r="O45" s="29" t="s">
        <v>10</v>
      </c>
      <c r="P45" s="30" t="n">
        <v>1</v>
      </c>
      <c r="Q45" s="37" t="n">
        <f aca="false">N45</f>
        <v>13</v>
      </c>
      <c r="R45" s="29" t="s">
        <v>10</v>
      </c>
      <c r="S45" s="30" t="n">
        <v>2</v>
      </c>
      <c r="T45" s="38" t="n">
        <f aca="false">N45</f>
        <v>13</v>
      </c>
      <c r="U45" s="29" t="s">
        <v>10</v>
      </c>
      <c r="V45" s="30" t="n">
        <v>3</v>
      </c>
      <c r="W45" s="39" t="n">
        <f aca="false">N45</f>
        <v>13</v>
      </c>
      <c r="X45" s="29" t="s">
        <v>10</v>
      </c>
      <c r="Y45" s="30" t="n">
        <v>4</v>
      </c>
    </row>
    <row r="46" customFormat="false" ht="12.75" hidden="true" customHeight="false" outlineLevel="0" collapsed="false">
      <c r="A46" s="35"/>
      <c r="B46" s="29" t="s">
        <v>13</v>
      </c>
      <c r="C46" s="30"/>
      <c r="D46" s="35"/>
      <c r="E46" s="29" t="s">
        <v>13</v>
      </c>
      <c r="F46" s="30"/>
      <c r="G46" s="35"/>
      <c r="H46" s="29" t="s">
        <v>13</v>
      </c>
      <c r="I46" s="30"/>
      <c r="J46" s="35"/>
      <c r="K46" s="29" t="s">
        <v>13</v>
      </c>
      <c r="L46" s="30"/>
      <c r="N46" s="35"/>
      <c r="O46" s="29" t="s">
        <v>13</v>
      </c>
      <c r="P46" s="30"/>
      <c r="Q46" s="35"/>
      <c r="R46" s="29" t="s">
        <v>13</v>
      </c>
      <c r="S46" s="30"/>
      <c r="T46" s="35"/>
      <c r="U46" s="29" t="s">
        <v>13</v>
      </c>
      <c r="V46" s="30"/>
      <c r="W46" s="35"/>
      <c r="X46" s="29" t="s">
        <v>13</v>
      </c>
      <c r="Y46" s="30"/>
    </row>
    <row r="47" customFormat="false" ht="12.75" hidden="true" customHeight="false" outlineLevel="0" collapsed="false">
      <c r="A47" s="35"/>
      <c r="B47" s="29" t="s">
        <v>7</v>
      </c>
      <c r="C47" s="30"/>
      <c r="D47" s="35"/>
      <c r="E47" s="29" t="s">
        <v>7</v>
      </c>
      <c r="F47" s="30"/>
      <c r="G47" s="35"/>
      <c r="H47" s="29" t="s">
        <v>7</v>
      </c>
      <c r="I47" s="30"/>
      <c r="J47" s="35"/>
      <c r="K47" s="29" t="s">
        <v>7</v>
      </c>
      <c r="L47" s="30"/>
      <c r="N47" s="35"/>
      <c r="O47" s="29" t="s">
        <v>7</v>
      </c>
      <c r="P47" s="30"/>
      <c r="Q47" s="35"/>
      <c r="R47" s="29" t="s">
        <v>7</v>
      </c>
      <c r="S47" s="30"/>
      <c r="T47" s="35"/>
      <c r="U47" s="29" t="s">
        <v>7</v>
      </c>
      <c r="V47" s="30"/>
      <c r="W47" s="35"/>
      <c r="X47" s="29" t="s">
        <v>7</v>
      </c>
      <c r="Y47" s="30"/>
    </row>
    <row r="48" customFormat="false" ht="12.75" hidden="false" customHeight="false" outlineLevel="0" collapsed="false">
      <c r="A48" s="36" t="n">
        <f aca="false">A45+1</f>
        <v>14</v>
      </c>
      <c r="B48" s="29" t="s">
        <v>10</v>
      </c>
      <c r="C48" s="30" t="n">
        <v>2</v>
      </c>
      <c r="D48" s="37" t="n">
        <f aca="false">A48</f>
        <v>14</v>
      </c>
      <c r="E48" s="29" t="s">
        <v>10</v>
      </c>
      <c r="F48" s="30" t="n">
        <v>4</v>
      </c>
      <c r="G48" s="38" t="n">
        <f aca="false">A48</f>
        <v>14</v>
      </c>
      <c r="H48" s="29" t="s">
        <v>10</v>
      </c>
      <c r="I48" s="30" t="n">
        <v>3</v>
      </c>
      <c r="J48" s="39" t="n">
        <f aca="false">A48</f>
        <v>14</v>
      </c>
      <c r="K48" s="29" t="s">
        <v>10</v>
      </c>
      <c r="L48" s="30" t="n">
        <v>1</v>
      </c>
      <c r="N48" s="36" t="n">
        <f aca="false">N45+1</f>
        <v>14</v>
      </c>
      <c r="O48" s="29" t="s">
        <v>10</v>
      </c>
      <c r="P48" s="30" t="n">
        <v>1</v>
      </c>
      <c r="Q48" s="37" t="n">
        <f aca="false">N48</f>
        <v>14</v>
      </c>
      <c r="R48" s="29" t="s">
        <v>10</v>
      </c>
      <c r="S48" s="30" t="n">
        <v>4</v>
      </c>
      <c r="T48" s="38" t="n">
        <f aca="false">N48</f>
        <v>14</v>
      </c>
      <c r="U48" s="29" t="s">
        <v>10</v>
      </c>
      <c r="V48" s="30" t="n">
        <v>3</v>
      </c>
      <c r="W48" s="39" t="n">
        <f aca="false">N48</f>
        <v>14</v>
      </c>
      <c r="X48" s="29" t="s">
        <v>10</v>
      </c>
      <c r="Y48" s="30" t="n">
        <v>2</v>
      </c>
    </row>
    <row r="49" customFormat="false" ht="12.75" hidden="true" customHeight="false" outlineLevel="0" collapsed="false">
      <c r="A49" s="35"/>
      <c r="B49" s="29" t="s">
        <v>13</v>
      </c>
      <c r="C49" s="30"/>
      <c r="D49" s="35"/>
      <c r="E49" s="29" t="s">
        <v>13</v>
      </c>
      <c r="F49" s="30"/>
      <c r="G49" s="35"/>
      <c r="H49" s="29" t="s">
        <v>13</v>
      </c>
      <c r="I49" s="30"/>
      <c r="J49" s="35"/>
      <c r="K49" s="29" t="s">
        <v>13</v>
      </c>
      <c r="L49" s="30"/>
      <c r="N49" s="35"/>
      <c r="O49" s="29" t="s">
        <v>13</v>
      </c>
      <c r="P49" s="30"/>
      <c r="Q49" s="35"/>
      <c r="R49" s="29" t="s">
        <v>13</v>
      </c>
      <c r="S49" s="30"/>
      <c r="T49" s="35"/>
      <c r="U49" s="29" t="s">
        <v>13</v>
      </c>
      <c r="V49" s="30"/>
      <c r="W49" s="35"/>
      <c r="X49" s="29" t="s">
        <v>13</v>
      </c>
      <c r="Y49" s="30"/>
    </row>
    <row r="50" customFormat="false" ht="12.75" hidden="true" customHeight="false" outlineLevel="0" collapsed="false">
      <c r="A50" s="35"/>
      <c r="B50" s="29" t="s">
        <v>7</v>
      </c>
      <c r="C50" s="30"/>
      <c r="D50" s="35"/>
      <c r="E50" s="29" t="s">
        <v>7</v>
      </c>
      <c r="F50" s="30"/>
      <c r="G50" s="35"/>
      <c r="H50" s="29" t="s">
        <v>7</v>
      </c>
      <c r="I50" s="30"/>
      <c r="J50" s="35"/>
      <c r="K50" s="29" t="s">
        <v>7</v>
      </c>
      <c r="L50" s="30"/>
      <c r="N50" s="35"/>
      <c r="O50" s="29" t="s">
        <v>7</v>
      </c>
      <c r="P50" s="30"/>
      <c r="Q50" s="35"/>
      <c r="R50" s="29" t="s">
        <v>7</v>
      </c>
      <c r="S50" s="30"/>
      <c r="T50" s="35"/>
      <c r="U50" s="29" t="s">
        <v>7</v>
      </c>
      <c r="V50" s="30"/>
      <c r="W50" s="35"/>
      <c r="X50" s="29" t="s">
        <v>7</v>
      </c>
      <c r="Y50" s="30"/>
    </row>
    <row r="51" customFormat="false" ht="12.75" hidden="false" customHeight="false" outlineLevel="0" collapsed="false">
      <c r="A51" s="40" t="n">
        <f aca="false">A48+1</f>
        <v>15</v>
      </c>
      <c r="B51" s="41" t="s">
        <v>10</v>
      </c>
      <c r="C51" s="42" t="n">
        <v>4</v>
      </c>
      <c r="D51" s="43" t="n">
        <f aca="false">A51</f>
        <v>15</v>
      </c>
      <c r="E51" s="41" t="s">
        <v>10</v>
      </c>
      <c r="F51" s="42" t="n">
        <v>3</v>
      </c>
      <c r="G51" s="44" t="n">
        <f aca="false">A51</f>
        <v>15</v>
      </c>
      <c r="H51" s="41" t="s">
        <v>10</v>
      </c>
      <c r="I51" s="42" t="n">
        <v>2</v>
      </c>
      <c r="J51" s="45" t="n">
        <f aca="false">A51</f>
        <v>15</v>
      </c>
      <c r="K51" s="41" t="s">
        <v>10</v>
      </c>
      <c r="L51" s="42" t="n">
        <v>1</v>
      </c>
      <c r="N51" s="40" t="n">
        <f aca="false">N48+1</f>
        <v>15</v>
      </c>
      <c r="O51" s="41" t="s">
        <v>10</v>
      </c>
      <c r="P51" s="42" t="n">
        <v>1</v>
      </c>
      <c r="Q51" s="43" t="n">
        <f aca="false">N51</f>
        <v>15</v>
      </c>
      <c r="R51" s="41" t="s">
        <v>10</v>
      </c>
      <c r="S51" s="42" t="n">
        <v>2</v>
      </c>
      <c r="T51" s="44" t="n">
        <f aca="false">N51</f>
        <v>15</v>
      </c>
      <c r="U51" s="41" t="s">
        <v>10</v>
      </c>
      <c r="V51" s="42" t="n">
        <v>4</v>
      </c>
      <c r="W51" s="45" t="n">
        <f aca="false">N51</f>
        <v>15</v>
      </c>
      <c r="X51" s="41" t="s">
        <v>10</v>
      </c>
      <c r="Y51" s="42" t="n">
        <v>3</v>
      </c>
    </row>
    <row r="52" customFormat="false" ht="12.75" hidden="true" customHeight="false" outlineLevel="0" collapsed="false">
      <c r="A52" s="18"/>
      <c r="B52" s="52" t="s">
        <v>13</v>
      </c>
      <c r="C52" s="53"/>
      <c r="D52" s="18"/>
      <c r="E52" s="52" t="s">
        <v>13</v>
      </c>
      <c r="F52" s="53"/>
      <c r="G52" s="18"/>
      <c r="H52" s="52" t="s">
        <v>13</v>
      </c>
      <c r="I52" s="53"/>
      <c r="J52" s="18"/>
      <c r="K52" s="52" t="s">
        <v>13</v>
      </c>
      <c r="L52" s="53"/>
      <c r="N52" s="18"/>
      <c r="O52" s="52" t="s">
        <v>13</v>
      </c>
      <c r="P52" s="53"/>
      <c r="Q52" s="18"/>
      <c r="R52" s="52" t="s">
        <v>13</v>
      </c>
      <c r="S52" s="53"/>
      <c r="T52" s="18"/>
      <c r="U52" s="52" t="s">
        <v>13</v>
      </c>
      <c r="V52" s="53"/>
      <c r="W52" s="18"/>
      <c r="X52" s="52" t="s">
        <v>13</v>
      </c>
      <c r="Y52" s="53"/>
    </row>
    <row r="54" customFormat="false" ht="12.75" hidden="false" customHeight="false" outlineLevel="0" collapsed="false">
      <c r="A54" s="49" t="s">
        <v>83</v>
      </c>
      <c r="B54" s="50"/>
      <c r="C54" s="51" t="n">
        <f aca="false">SUM(C9:C53)</f>
        <v>27</v>
      </c>
      <c r="D54" s="49"/>
      <c r="E54" s="50"/>
      <c r="F54" s="51" t="n">
        <f aca="false">SUM(F9:F53)</f>
        <v>41</v>
      </c>
      <c r="G54" s="49"/>
      <c r="H54" s="50"/>
      <c r="I54" s="51" t="n">
        <f aca="false">SUM(I9:I53)</f>
        <v>46</v>
      </c>
      <c r="J54" s="49"/>
      <c r="K54" s="50"/>
      <c r="L54" s="51" t="n">
        <f aca="false">SUM(L9:L53)</f>
        <v>36</v>
      </c>
      <c r="N54" s="49" t="s">
        <v>83</v>
      </c>
      <c r="O54" s="50"/>
      <c r="P54" s="51" t="n">
        <f aca="false">SUM(P9:P53)</f>
        <v>22</v>
      </c>
      <c r="Q54" s="49"/>
      <c r="R54" s="50"/>
      <c r="S54" s="51" t="n">
        <f aca="false">SUM(S9:S53)</f>
        <v>30</v>
      </c>
      <c r="T54" s="49"/>
      <c r="U54" s="50"/>
      <c r="V54" s="51" t="n">
        <f aca="false">SUM(V9:V53)</f>
        <v>47</v>
      </c>
      <c r="W54" s="49"/>
      <c r="X54" s="50"/>
      <c r="Y54" s="51" t="n">
        <f aca="false">SUM(Y9:Y53)</f>
        <v>51</v>
      </c>
    </row>
  </sheetData>
  <mergeCells count="2">
    <mergeCell ref="A7:L7"/>
    <mergeCell ref="N7:Y7"/>
  </mergeCells>
  <conditionalFormatting sqref="C9:C51 F9:F51 I9:I51 L9:L51">
    <cfRule type="expression" priority="2" aboveAverage="0" equalAverage="0" bottom="0" percent="0" rank="0" text="" dxfId="10">
      <formula>$C9+$F9+$I9+$L9&lt;&gt;10</formula>
    </cfRule>
  </conditionalFormatting>
  <conditionalFormatting sqref="P9:P51 S9:S51 V9:V51 Y9:Y51">
    <cfRule type="expression" priority="3" aboveAverage="0" equalAverage="0" bottom="0" percent="0" rank="0" text="" dxfId="11">
      <formula>$P9+$S9+$V9+$Y9&lt;&gt;10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tru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tru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tru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1.7"/>
    <col collapsed="false" customWidth="true" hidden="false" outlineLevel="0" max="14" min="14" style="0" width="5.71"/>
    <col collapsed="false" customWidth="true" hidden="tru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true" outlineLevel="0" max="18" min="18" style="0" width="4.28"/>
    <col collapsed="false" customWidth="true" hidden="false" outlineLevel="0" max="19" min="19" style="0" width="4.7"/>
    <col collapsed="false" customWidth="true" hidden="false" outlineLevel="0" max="20" min="20" style="0" width="5.71"/>
    <col collapsed="false" customWidth="true" hidden="true" outlineLevel="0" max="21" min="21" style="0" width="4.28"/>
    <col collapsed="false" customWidth="true" hidden="false" outlineLevel="0" max="22" min="22" style="0" width="4.7"/>
    <col collapsed="false" customWidth="true" hidden="false" outlineLevel="0" max="23" min="23" style="0" width="5.71"/>
    <col collapsed="false" customWidth="true" hidden="true" outlineLevel="0" max="24" min="24" style="0" width="4.28"/>
    <col collapsed="false" customWidth="true" hidden="false" outlineLevel="0" max="25" min="25" style="0" width="4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89</v>
      </c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N7" s="4" t="s">
        <v>4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true" customHeight="false" outlineLevel="0" collapsed="false">
      <c r="A8" s="5"/>
      <c r="B8" s="6" t="s">
        <v>7</v>
      </c>
      <c r="C8" s="7"/>
      <c r="D8" s="5"/>
      <c r="E8" s="6" t="s">
        <v>7</v>
      </c>
      <c r="F8" s="7"/>
      <c r="G8" s="5"/>
      <c r="H8" s="6" t="s">
        <v>7</v>
      </c>
      <c r="I8" s="7"/>
      <c r="J8" s="5"/>
      <c r="K8" s="6" t="s">
        <v>7</v>
      </c>
      <c r="L8" s="7"/>
      <c r="N8" s="5"/>
      <c r="O8" s="6" t="s">
        <v>7</v>
      </c>
      <c r="P8" s="7"/>
      <c r="Q8" s="5"/>
      <c r="R8" s="6" t="s">
        <v>7</v>
      </c>
      <c r="S8" s="7"/>
      <c r="T8" s="5"/>
      <c r="U8" s="6" t="s">
        <v>7</v>
      </c>
      <c r="V8" s="7"/>
      <c r="W8" s="5"/>
      <c r="X8" s="6" t="s">
        <v>7</v>
      </c>
      <c r="Y8" s="7"/>
    </row>
    <row r="9" customFormat="false" ht="12.75" hidden="false" customHeight="false" outlineLevel="0" collapsed="false">
      <c r="A9" s="28" t="n">
        <v>1</v>
      </c>
      <c r="B9" s="29" t="s">
        <v>10</v>
      </c>
      <c r="C9" s="30" t="n">
        <v>1</v>
      </c>
      <c r="D9" s="31" t="n">
        <f aca="false">A9</f>
        <v>1</v>
      </c>
      <c r="E9" s="29" t="s">
        <v>10</v>
      </c>
      <c r="F9" s="30" t="n">
        <v>4</v>
      </c>
      <c r="G9" s="32" t="n">
        <f aca="false">A9</f>
        <v>1</v>
      </c>
      <c r="H9" s="29" t="s">
        <v>10</v>
      </c>
      <c r="I9" s="30" t="n">
        <v>3</v>
      </c>
      <c r="J9" s="33" t="n">
        <f aca="false">A9</f>
        <v>1</v>
      </c>
      <c r="K9" s="29" t="s">
        <v>10</v>
      </c>
      <c r="L9" s="30" t="n">
        <v>2</v>
      </c>
      <c r="N9" s="28" t="n">
        <v>1</v>
      </c>
      <c r="O9" s="29" t="s">
        <v>10</v>
      </c>
      <c r="P9" s="30" t="n">
        <v>1</v>
      </c>
      <c r="Q9" s="31" t="n">
        <f aca="false">N9</f>
        <v>1</v>
      </c>
      <c r="R9" s="29" t="s">
        <v>10</v>
      </c>
      <c r="S9" s="30" t="n">
        <v>2</v>
      </c>
      <c r="T9" s="32" t="n">
        <f aca="false">N9</f>
        <v>1</v>
      </c>
      <c r="U9" s="29" t="s">
        <v>10</v>
      </c>
      <c r="V9" s="30" t="n">
        <v>4</v>
      </c>
      <c r="W9" s="33" t="n">
        <f aca="false">N9</f>
        <v>1</v>
      </c>
      <c r="X9" s="29" t="s">
        <v>10</v>
      </c>
      <c r="Y9" s="30" t="n">
        <v>3</v>
      </c>
    </row>
    <row r="10" customFormat="false" ht="12.75" hidden="true" customHeight="false" outlineLevel="0" collapsed="false">
      <c r="A10" s="35"/>
      <c r="B10" s="29" t="s">
        <v>13</v>
      </c>
      <c r="C10" s="30"/>
      <c r="D10" s="35"/>
      <c r="E10" s="29" t="s">
        <v>13</v>
      </c>
      <c r="F10" s="30"/>
      <c r="G10" s="35"/>
      <c r="H10" s="29" t="s">
        <v>13</v>
      </c>
      <c r="I10" s="30"/>
      <c r="J10" s="35"/>
      <c r="K10" s="29" t="s">
        <v>13</v>
      </c>
      <c r="L10" s="30"/>
      <c r="N10" s="35"/>
      <c r="O10" s="29" t="s">
        <v>13</v>
      </c>
      <c r="P10" s="30"/>
      <c r="Q10" s="35"/>
      <c r="R10" s="29" t="s">
        <v>13</v>
      </c>
      <c r="S10" s="30"/>
      <c r="T10" s="35"/>
      <c r="U10" s="29" t="s">
        <v>13</v>
      </c>
      <c r="V10" s="30"/>
      <c r="W10" s="35"/>
      <c r="X10" s="29" t="s">
        <v>13</v>
      </c>
      <c r="Y10" s="30"/>
    </row>
    <row r="11" customFormat="false" ht="12.75" hidden="true" customHeight="false" outlineLevel="0" collapsed="false">
      <c r="A11" s="35"/>
      <c r="B11" s="29" t="s">
        <v>7</v>
      </c>
      <c r="C11" s="30"/>
      <c r="D11" s="35"/>
      <c r="E11" s="29" t="s">
        <v>7</v>
      </c>
      <c r="F11" s="30"/>
      <c r="G11" s="35"/>
      <c r="H11" s="29" t="s">
        <v>7</v>
      </c>
      <c r="I11" s="30"/>
      <c r="J11" s="35"/>
      <c r="K11" s="29" t="s">
        <v>7</v>
      </c>
      <c r="L11" s="30"/>
      <c r="N11" s="35"/>
      <c r="O11" s="29" t="s">
        <v>7</v>
      </c>
      <c r="P11" s="30"/>
      <c r="Q11" s="35"/>
      <c r="R11" s="29" t="s">
        <v>7</v>
      </c>
      <c r="S11" s="30"/>
      <c r="T11" s="35"/>
      <c r="U11" s="29" t="s">
        <v>7</v>
      </c>
      <c r="V11" s="30"/>
      <c r="W11" s="35"/>
      <c r="X11" s="29" t="s">
        <v>7</v>
      </c>
      <c r="Y11" s="30"/>
    </row>
    <row r="12" customFormat="false" ht="12.75" hidden="false" customHeight="false" outlineLevel="0" collapsed="false">
      <c r="A12" s="36" t="n">
        <f aca="false">A9+1</f>
        <v>2</v>
      </c>
      <c r="B12" s="29" t="s">
        <v>10</v>
      </c>
      <c r="C12" s="30" t="n">
        <v>1</v>
      </c>
      <c r="D12" s="37" t="n">
        <f aca="false">A12</f>
        <v>2</v>
      </c>
      <c r="E12" s="29" t="s">
        <v>10</v>
      </c>
      <c r="F12" s="30" t="n">
        <v>4</v>
      </c>
      <c r="G12" s="38" t="n">
        <f aca="false">A12</f>
        <v>2</v>
      </c>
      <c r="H12" s="29" t="s">
        <v>10</v>
      </c>
      <c r="I12" s="30" t="n">
        <v>3</v>
      </c>
      <c r="J12" s="39" t="n">
        <f aca="false">A12</f>
        <v>2</v>
      </c>
      <c r="K12" s="29" t="s">
        <v>10</v>
      </c>
      <c r="L12" s="30" t="n">
        <v>2</v>
      </c>
      <c r="N12" s="36" t="n">
        <f aca="false">N9+1</f>
        <v>2</v>
      </c>
      <c r="O12" s="29" t="s">
        <v>10</v>
      </c>
      <c r="P12" s="30" t="n">
        <v>1</v>
      </c>
      <c r="Q12" s="37" t="n">
        <f aca="false">N12</f>
        <v>2</v>
      </c>
      <c r="R12" s="29" t="s">
        <v>10</v>
      </c>
      <c r="S12" s="30" t="n">
        <v>2</v>
      </c>
      <c r="T12" s="38" t="n">
        <f aca="false">N12</f>
        <v>2</v>
      </c>
      <c r="U12" s="29" t="s">
        <v>10</v>
      </c>
      <c r="V12" s="30" t="n">
        <v>3</v>
      </c>
      <c r="W12" s="39" t="n">
        <f aca="false">N12</f>
        <v>2</v>
      </c>
      <c r="X12" s="29" t="s">
        <v>10</v>
      </c>
      <c r="Y12" s="30" t="n">
        <v>4</v>
      </c>
    </row>
    <row r="13" customFormat="false" ht="12.75" hidden="true" customHeight="false" outlineLevel="0" collapsed="false">
      <c r="A13" s="35"/>
      <c r="B13" s="29" t="s">
        <v>13</v>
      </c>
      <c r="C13" s="30"/>
      <c r="D13" s="35"/>
      <c r="E13" s="29" t="s">
        <v>13</v>
      </c>
      <c r="F13" s="30"/>
      <c r="G13" s="35"/>
      <c r="H13" s="29" t="s">
        <v>13</v>
      </c>
      <c r="I13" s="30"/>
      <c r="J13" s="35"/>
      <c r="K13" s="29" t="s">
        <v>13</v>
      </c>
      <c r="L13" s="30"/>
      <c r="N13" s="35"/>
      <c r="O13" s="29" t="s">
        <v>13</v>
      </c>
      <c r="P13" s="30"/>
      <c r="Q13" s="35"/>
      <c r="R13" s="29" t="s">
        <v>13</v>
      </c>
      <c r="S13" s="30"/>
      <c r="T13" s="35"/>
      <c r="U13" s="29" t="s">
        <v>13</v>
      </c>
      <c r="V13" s="30"/>
      <c r="W13" s="35"/>
      <c r="X13" s="29" t="s">
        <v>13</v>
      </c>
      <c r="Y13" s="30"/>
    </row>
    <row r="14" customFormat="false" ht="12.75" hidden="true" customHeight="false" outlineLevel="0" collapsed="false">
      <c r="A14" s="35"/>
      <c r="B14" s="29" t="s">
        <v>7</v>
      </c>
      <c r="C14" s="30"/>
      <c r="D14" s="35"/>
      <c r="E14" s="29" t="s">
        <v>7</v>
      </c>
      <c r="F14" s="30"/>
      <c r="G14" s="35"/>
      <c r="H14" s="29" t="s">
        <v>7</v>
      </c>
      <c r="I14" s="30"/>
      <c r="J14" s="35"/>
      <c r="K14" s="29" t="s">
        <v>7</v>
      </c>
      <c r="L14" s="30"/>
      <c r="N14" s="35"/>
      <c r="O14" s="29" t="s">
        <v>7</v>
      </c>
      <c r="P14" s="30"/>
      <c r="Q14" s="35"/>
      <c r="R14" s="29" t="s">
        <v>7</v>
      </c>
      <c r="S14" s="30"/>
      <c r="T14" s="35"/>
      <c r="U14" s="29" t="s">
        <v>7</v>
      </c>
      <c r="V14" s="30"/>
      <c r="W14" s="35"/>
      <c r="X14" s="29" t="s">
        <v>7</v>
      </c>
      <c r="Y14" s="30"/>
    </row>
    <row r="15" customFormat="false" ht="12.75" hidden="false" customHeight="false" outlineLevel="0" collapsed="false">
      <c r="A15" s="36" t="n">
        <f aca="false">A12+1</f>
        <v>3</v>
      </c>
      <c r="B15" s="29" t="s">
        <v>10</v>
      </c>
      <c r="C15" s="30" t="n">
        <v>3</v>
      </c>
      <c r="D15" s="37" t="n">
        <f aca="false">A15</f>
        <v>3</v>
      </c>
      <c r="E15" s="29" t="s">
        <v>10</v>
      </c>
      <c r="F15" s="30" t="n">
        <v>4</v>
      </c>
      <c r="G15" s="38" t="n">
        <f aca="false">A15</f>
        <v>3</v>
      </c>
      <c r="H15" s="29" t="s">
        <v>10</v>
      </c>
      <c r="I15" s="30" t="n">
        <v>1</v>
      </c>
      <c r="J15" s="39" t="n">
        <f aca="false">A15</f>
        <v>3</v>
      </c>
      <c r="K15" s="29" t="s">
        <v>10</v>
      </c>
      <c r="L15" s="30" t="n">
        <v>2</v>
      </c>
      <c r="N15" s="36" t="n">
        <f aca="false">N12+1</f>
        <v>3</v>
      </c>
      <c r="O15" s="29" t="s">
        <v>10</v>
      </c>
      <c r="P15" s="30" t="n">
        <v>1</v>
      </c>
      <c r="Q15" s="37" t="n">
        <f aca="false">N15</f>
        <v>3</v>
      </c>
      <c r="R15" s="29" t="s">
        <v>10</v>
      </c>
      <c r="S15" s="30" t="n">
        <v>3</v>
      </c>
      <c r="T15" s="38" t="n">
        <f aca="false">N15</f>
        <v>3</v>
      </c>
      <c r="U15" s="29" t="s">
        <v>10</v>
      </c>
      <c r="V15" s="30" t="n">
        <v>4</v>
      </c>
      <c r="W15" s="39" t="n">
        <f aca="false">N15</f>
        <v>3</v>
      </c>
      <c r="X15" s="29" t="s">
        <v>10</v>
      </c>
      <c r="Y15" s="30" t="n">
        <v>2</v>
      </c>
    </row>
    <row r="16" customFormat="false" ht="12.75" hidden="true" customHeight="false" outlineLevel="0" collapsed="false">
      <c r="A16" s="35"/>
      <c r="B16" s="29" t="s">
        <v>13</v>
      </c>
      <c r="C16" s="30"/>
      <c r="D16" s="35"/>
      <c r="E16" s="29" t="s">
        <v>13</v>
      </c>
      <c r="F16" s="30"/>
      <c r="G16" s="35"/>
      <c r="H16" s="29" t="s">
        <v>13</v>
      </c>
      <c r="I16" s="30"/>
      <c r="J16" s="35"/>
      <c r="K16" s="29" t="s">
        <v>13</v>
      </c>
      <c r="L16" s="30"/>
      <c r="N16" s="35"/>
      <c r="O16" s="29" t="s">
        <v>13</v>
      </c>
      <c r="P16" s="30"/>
      <c r="Q16" s="35"/>
      <c r="R16" s="29" t="s">
        <v>13</v>
      </c>
      <c r="S16" s="30"/>
      <c r="T16" s="35"/>
      <c r="U16" s="29" t="s">
        <v>13</v>
      </c>
      <c r="V16" s="30"/>
      <c r="W16" s="35"/>
      <c r="X16" s="29" t="s">
        <v>13</v>
      </c>
      <c r="Y16" s="30"/>
    </row>
    <row r="17" customFormat="false" ht="12.75" hidden="true" customHeight="false" outlineLevel="0" collapsed="false">
      <c r="A17" s="35"/>
      <c r="B17" s="29" t="s">
        <v>7</v>
      </c>
      <c r="C17" s="30"/>
      <c r="D17" s="35"/>
      <c r="E17" s="29" t="s">
        <v>7</v>
      </c>
      <c r="F17" s="30"/>
      <c r="G17" s="35"/>
      <c r="H17" s="29" t="s">
        <v>7</v>
      </c>
      <c r="I17" s="30"/>
      <c r="J17" s="35"/>
      <c r="K17" s="29" t="s">
        <v>7</v>
      </c>
      <c r="L17" s="30"/>
      <c r="N17" s="35"/>
      <c r="O17" s="29" t="s">
        <v>7</v>
      </c>
      <c r="P17" s="30"/>
      <c r="Q17" s="35"/>
      <c r="R17" s="29" t="s">
        <v>7</v>
      </c>
      <c r="S17" s="30"/>
      <c r="T17" s="35"/>
      <c r="U17" s="29" t="s">
        <v>7</v>
      </c>
      <c r="V17" s="30"/>
      <c r="W17" s="35"/>
      <c r="X17" s="29" t="s">
        <v>7</v>
      </c>
      <c r="Y17" s="30"/>
    </row>
    <row r="18" customFormat="false" ht="12.75" hidden="false" customHeight="false" outlineLevel="0" collapsed="false">
      <c r="A18" s="36" t="n">
        <f aca="false">A15+1</f>
        <v>4</v>
      </c>
      <c r="B18" s="29" t="s">
        <v>10</v>
      </c>
      <c r="C18" s="30" t="n">
        <v>2</v>
      </c>
      <c r="D18" s="37" t="n">
        <f aca="false">A18</f>
        <v>4</v>
      </c>
      <c r="E18" s="29" t="s">
        <v>10</v>
      </c>
      <c r="F18" s="30" t="n">
        <v>4</v>
      </c>
      <c r="G18" s="38" t="n">
        <f aca="false">A18</f>
        <v>4</v>
      </c>
      <c r="H18" s="29" t="s">
        <v>10</v>
      </c>
      <c r="I18" s="30" t="n">
        <v>3</v>
      </c>
      <c r="J18" s="39" t="n">
        <f aca="false">A18</f>
        <v>4</v>
      </c>
      <c r="K18" s="29" t="s">
        <v>10</v>
      </c>
      <c r="L18" s="30" t="n">
        <v>1</v>
      </c>
      <c r="N18" s="36" t="n">
        <f aca="false">N15+1</f>
        <v>4</v>
      </c>
      <c r="O18" s="29" t="s">
        <v>10</v>
      </c>
      <c r="P18" s="30" t="n">
        <v>1</v>
      </c>
      <c r="Q18" s="37" t="n">
        <f aca="false">N18</f>
        <v>4</v>
      </c>
      <c r="R18" s="29" t="s">
        <v>10</v>
      </c>
      <c r="S18" s="30" t="n">
        <v>3</v>
      </c>
      <c r="T18" s="38" t="n">
        <f aca="false">N18</f>
        <v>4</v>
      </c>
      <c r="U18" s="29" t="s">
        <v>10</v>
      </c>
      <c r="V18" s="30" t="n">
        <v>4</v>
      </c>
      <c r="W18" s="39" t="n">
        <f aca="false">N18</f>
        <v>4</v>
      </c>
      <c r="X18" s="29" t="s">
        <v>10</v>
      </c>
      <c r="Y18" s="30" t="n">
        <v>2</v>
      </c>
    </row>
    <row r="19" customFormat="false" ht="12.75" hidden="true" customHeight="false" outlineLevel="0" collapsed="false">
      <c r="A19" s="35"/>
      <c r="B19" s="29" t="s">
        <v>13</v>
      </c>
      <c r="C19" s="30"/>
      <c r="D19" s="35"/>
      <c r="E19" s="29" t="s">
        <v>13</v>
      </c>
      <c r="F19" s="30"/>
      <c r="G19" s="35"/>
      <c r="H19" s="29" t="s">
        <v>13</v>
      </c>
      <c r="I19" s="30"/>
      <c r="J19" s="35"/>
      <c r="K19" s="29" t="s">
        <v>13</v>
      </c>
      <c r="L19" s="30"/>
      <c r="N19" s="35"/>
      <c r="O19" s="29" t="s">
        <v>13</v>
      </c>
      <c r="P19" s="30"/>
      <c r="Q19" s="35"/>
      <c r="R19" s="29" t="s">
        <v>13</v>
      </c>
      <c r="S19" s="30"/>
      <c r="T19" s="35"/>
      <c r="U19" s="29" t="s">
        <v>13</v>
      </c>
      <c r="V19" s="30"/>
      <c r="W19" s="35"/>
      <c r="X19" s="29" t="s">
        <v>13</v>
      </c>
      <c r="Y19" s="30"/>
    </row>
    <row r="20" customFormat="false" ht="12.75" hidden="true" customHeight="false" outlineLevel="0" collapsed="false">
      <c r="A20" s="35"/>
      <c r="B20" s="29" t="s">
        <v>7</v>
      </c>
      <c r="C20" s="30"/>
      <c r="D20" s="35"/>
      <c r="E20" s="29" t="s">
        <v>7</v>
      </c>
      <c r="F20" s="30"/>
      <c r="G20" s="35"/>
      <c r="H20" s="29" t="s">
        <v>7</v>
      </c>
      <c r="I20" s="30"/>
      <c r="J20" s="35"/>
      <c r="K20" s="29" t="s">
        <v>7</v>
      </c>
      <c r="L20" s="30"/>
      <c r="N20" s="35"/>
      <c r="O20" s="29" t="s">
        <v>7</v>
      </c>
      <c r="P20" s="30"/>
      <c r="Q20" s="35"/>
      <c r="R20" s="29" t="s">
        <v>7</v>
      </c>
      <c r="S20" s="30"/>
      <c r="T20" s="35"/>
      <c r="U20" s="29" t="s">
        <v>7</v>
      </c>
      <c r="V20" s="30"/>
      <c r="W20" s="35"/>
      <c r="X20" s="29" t="s">
        <v>7</v>
      </c>
      <c r="Y20" s="30"/>
    </row>
    <row r="21" customFormat="false" ht="12.75" hidden="false" customHeight="false" outlineLevel="0" collapsed="false">
      <c r="A21" s="36" t="n">
        <f aca="false">A18+1</f>
        <v>5</v>
      </c>
      <c r="B21" s="29" t="s">
        <v>10</v>
      </c>
      <c r="C21" s="30" t="n">
        <v>3</v>
      </c>
      <c r="D21" s="37" t="n">
        <f aca="false">A21</f>
        <v>5</v>
      </c>
      <c r="E21" s="29" t="s">
        <v>10</v>
      </c>
      <c r="F21" s="30" t="n">
        <v>2</v>
      </c>
      <c r="G21" s="38" t="n">
        <f aca="false">A21</f>
        <v>5</v>
      </c>
      <c r="H21" s="29" t="s">
        <v>10</v>
      </c>
      <c r="I21" s="30" t="n">
        <v>4</v>
      </c>
      <c r="J21" s="39" t="n">
        <f aca="false">A21</f>
        <v>5</v>
      </c>
      <c r="K21" s="29" t="s">
        <v>10</v>
      </c>
      <c r="L21" s="30" t="n">
        <v>1</v>
      </c>
      <c r="N21" s="36" t="n">
        <f aca="false">N18+1</f>
        <v>5</v>
      </c>
      <c r="O21" s="29" t="s">
        <v>10</v>
      </c>
      <c r="P21" s="30" t="n">
        <v>3</v>
      </c>
      <c r="Q21" s="37" t="n">
        <f aca="false">N21</f>
        <v>5</v>
      </c>
      <c r="R21" s="29" t="s">
        <v>10</v>
      </c>
      <c r="S21" s="30" t="n">
        <v>1</v>
      </c>
      <c r="T21" s="38" t="n">
        <f aca="false">N21</f>
        <v>5</v>
      </c>
      <c r="U21" s="29" t="s">
        <v>10</v>
      </c>
      <c r="V21" s="30" t="n">
        <v>4</v>
      </c>
      <c r="W21" s="39" t="n">
        <f aca="false">N21</f>
        <v>5</v>
      </c>
      <c r="X21" s="29" t="s">
        <v>10</v>
      </c>
      <c r="Y21" s="30" t="n">
        <v>2</v>
      </c>
    </row>
    <row r="22" customFormat="false" ht="12.75" hidden="true" customHeight="false" outlineLevel="0" collapsed="false">
      <c r="A22" s="35"/>
      <c r="B22" s="29" t="s">
        <v>13</v>
      </c>
      <c r="C22" s="30"/>
      <c r="D22" s="35"/>
      <c r="E22" s="29" t="s">
        <v>13</v>
      </c>
      <c r="F22" s="30"/>
      <c r="G22" s="35"/>
      <c r="H22" s="29" t="s">
        <v>13</v>
      </c>
      <c r="I22" s="30"/>
      <c r="J22" s="35"/>
      <c r="K22" s="29" t="s">
        <v>13</v>
      </c>
      <c r="L22" s="30"/>
      <c r="N22" s="35"/>
      <c r="O22" s="29" t="s">
        <v>13</v>
      </c>
      <c r="P22" s="30"/>
      <c r="Q22" s="35"/>
      <c r="R22" s="29" t="s">
        <v>13</v>
      </c>
      <c r="S22" s="30"/>
      <c r="T22" s="35"/>
      <c r="U22" s="29" t="s">
        <v>13</v>
      </c>
      <c r="V22" s="30"/>
      <c r="W22" s="35"/>
      <c r="X22" s="29" t="s">
        <v>13</v>
      </c>
      <c r="Y22" s="30"/>
    </row>
    <row r="23" customFormat="false" ht="12.75" hidden="true" customHeight="false" outlineLevel="0" collapsed="false">
      <c r="A23" s="35"/>
      <c r="B23" s="29" t="s">
        <v>7</v>
      </c>
      <c r="C23" s="30"/>
      <c r="D23" s="35"/>
      <c r="E23" s="29" t="s">
        <v>7</v>
      </c>
      <c r="F23" s="30"/>
      <c r="G23" s="35"/>
      <c r="H23" s="29" t="s">
        <v>7</v>
      </c>
      <c r="I23" s="30"/>
      <c r="J23" s="35"/>
      <c r="K23" s="29" t="s">
        <v>7</v>
      </c>
      <c r="L23" s="30"/>
      <c r="N23" s="35"/>
      <c r="O23" s="29" t="s">
        <v>7</v>
      </c>
      <c r="P23" s="30"/>
      <c r="Q23" s="35"/>
      <c r="R23" s="29" t="s">
        <v>7</v>
      </c>
      <c r="S23" s="30"/>
      <c r="T23" s="35"/>
      <c r="U23" s="29" t="s">
        <v>7</v>
      </c>
      <c r="V23" s="30"/>
      <c r="W23" s="35"/>
      <c r="X23" s="29" t="s">
        <v>7</v>
      </c>
      <c r="Y23" s="30"/>
    </row>
    <row r="24" customFormat="false" ht="12.75" hidden="false" customHeight="false" outlineLevel="0" collapsed="false">
      <c r="A24" s="36" t="n">
        <f aca="false">A21+1</f>
        <v>6</v>
      </c>
      <c r="B24" s="29" t="s">
        <v>10</v>
      </c>
      <c r="C24" s="30" t="n">
        <v>3</v>
      </c>
      <c r="D24" s="37" t="n">
        <f aca="false">A24</f>
        <v>6</v>
      </c>
      <c r="E24" s="29" t="s">
        <v>10</v>
      </c>
      <c r="F24" s="30" t="n">
        <v>4</v>
      </c>
      <c r="G24" s="38" t="n">
        <f aca="false">A24</f>
        <v>6</v>
      </c>
      <c r="H24" s="29" t="s">
        <v>10</v>
      </c>
      <c r="I24" s="30" t="n">
        <v>2</v>
      </c>
      <c r="J24" s="39" t="n">
        <f aca="false">A24</f>
        <v>6</v>
      </c>
      <c r="K24" s="29" t="s">
        <v>10</v>
      </c>
      <c r="L24" s="30" t="n">
        <v>1</v>
      </c>
      <c r="N24" s="36" t="n">
        <f aca="false">N21+1</f>
        <v>6</v>
      </c>
      <c r="O24" s="29" t="s">
        <v>10</v>
      </c>
      <c r="P24" s="30" t="n">
        <v>2</v>
      </c>
      <c r="Q24" s="37" t="n">
        <f aca="false">N24</f>
        <v>6</v>
      </c>
      <c r="R24" s="29" t="s">
        <v>10</v>
      </c>
      <c r="S24" s="30" t="n">
        <v>3</v>
      </c>
      <c r="T24" s="38" t="n">
        <f aca="false">N24</f>
        <v>6</v>
      </c>
      <c r="U24" s="29" t="s">
        <v>10</v>
      </c>
      <c r="V24" s="30" t="n">
        <v>1</v>
      </c>
      <c r="W24" s="39" t="n">
        <f aca="false">N24</f>
        <v>6</v>
      </c>
      <c r="X24" s="29" t="s">
        <v>10</v>
      </c>
      <c r="Y24" s="30" t="n">
        <v>4</v>
      </c>
    </row>
    <row r="25" customFormat="false" ht="12.75" hidden="true" customHeight="false" outlineLevel="0" collapsed="false">
      <c r="A25" s="35"/>
      <c r="B25" s="29" t="s">
        <v>13</v>
      </c>
      <c r="C25" s="30"/>
      <c r="D25" s="35"/>
      <c r="E25" s="29" t="s">
        <v>13</v>
      </c>
      <c r="F25" s="30"/>
      <c r="G25" s="35"/>
      <c r="H25" s="29" t="s">
        <v>13</v>
      </c>
      <c r="I25" s="30"/>
      <c r="J25" s="35"/>
      <c r="K25" s="29" t="s">
        <v>13</v>
      </c>
      <c r="L25" s="30"/>
      <c r="N25" s="35"/>
      <c r="O25" s="29" t="s">
        <v>13</v>
      </c>
      <c r="P25" s="30"/>
      <c r="Q25" s="35"/>
      <c r="R25" s="29" t="s">
        <v>13</v>
      </c>
      <c r="S25" s="30"/>
      <c r="T25" s="35"/>
      <c r="U25" s="29" t="s">
        <v>13</v>
      </c>
      <c r="V25" s="30"/>
      <c r="W25" s="35"/>
      <c r="X25" s="29" t="s">
        <v>13</v>
      </c>
      <c r="Y25" s="30"/>
    </row>
    <row r="26" customFormat="false" ht="12.75" hidden="true" customHeight="false" outlineLevel="0" collapsed="false">
      <c r="A26" s="35"/>
      <c r="B26" s="29" t="s">
        <v>7</v>
      </c>
      <c r="C26" s="30"/>
      <c r="D26" s="35"/>
      <c r="E26" s="29" t="s">
        <v>7</v>
      </c>
      <c r="F26" s="30"/>
      <c r="G26" s="35"/>
      <c r="H26" s="29" t="s">
        <v>7</v>
      </c>
      <c r="I26" s="30"/>
      <c r="J26" s="35"/>
      <c r="K26" s="29" t="s">
        <v>7</v>
      </c>
      <c r="L26" s="30"/>
      <c r="N26" s="35"/>
      <c r="O26" s="29" t="s">
        <v>7</v>
      </c>
      <c r="P26" s="30"/>
      <c r="Q26" s="35"/>
      <c r="R26" s="29" t="s">
        <v>7</v>
      </c>
      <c r="S26" s="30"/>
      <c r="T26" s="35"/>
      <c r="U26" s="29" t="s">
        <v>7</v>
      </c>
      <c r="V26" s="30"/>
      <c r="W26" s="35"/>
      <c r="X26" s="29" t="s">
        <v>7</v>
      </c>
      <c r="Y26" s="30"/>
    </row>
    <row r="27" customFormat="false" ht="12.75" hidden="false" customHeight="false" outlineLevel="0" collapsed="false">
      <c r="A27" s="36" t="n">
        <f aca="false">A24+1</f>
        <v>7</v>
      </c>
      <c r="B27" s="29" t="s">
        <v>10</v>
      </c>
      <c r="C27" s="30" t="n">
        <v>2</v>
      </c>
      <c r="D27" s="37" t="n">
        <f aca="false">A27</f>
        <v>7</v>
      </c>
      <c r="E27" s="29" t="s">
        <v>10</v>
      </c>
      <c r="F27" s="30" t="n">
        <v>3</v>
      </c>
      <c r="G27" s="38" t="n">
        <f aca="false">A27</f>
        <v>7</v>
      </c>
      <c r="H27" s="29" t="s">
        <v>10</v>
      </c>
      <c r="I27" s="30" t="n">
        <v>4</v>
      </c>
      <c r="J27" s="39" t="n">
        <f aca="false">A27</f>
        <v>7</v>
      </c>
      <c r="K27" s="29" t="s">
        <v>10</v>
      </c>
      <c r="L27" s="30" t="n">
        <v>1</v>
      </c>
      <c r="N27" s="36" t="n">
        <f aca="false">N24+1</f>
        <v>7</v>
      </c>
      <c r="O27" s="29" t="s">
        <v>10</v>
      </c>
      <c r="P27" s="30" t="n">
        <v>1</v>
      </c>
      <c r="Q27" s="37" t="n">
        <f aca="false">N27</f>
        <v>7</v>
      </c>
      <c r="R27" s="29" t="s">
        <v>10</v>
      </c>
      <c r="S27" s="30" t="n">
        <v>2</v>
      </c>
      <c r="T27" s="38" t="n">
        <f aca="false">N27</f>
        <v>7</v>
      </c>
      <c r="U27" s="29" t="s">
        <v>10</v>
      </c>
      <c r="V27" s="30" t="n">
        <v>4</v>
      </c>
      <c r="W27" s="39" t="n">
        <f aca="false">N27</f>
        <v>7</v>
      </c>
      <c r="X27" s="29" t="s">
        <v>10</v>
      </c>
      <c r="Y27" s="30" t="n">
        <v>3</v>
      </c>
    </row>
    <row r="28" customFormat="false" ht="12.75" hidden="true" customHeight="false" outlineLevel="0" collapsed="false">
      <c r="A28" s="35"/>
      <c r="B28" s="29" t="s">
        <v>13</v>
      </c>
      <c r="C28" s="30"/>
      <c r="D28" s="35"/>
      <c r="E28" s="29" t="s">
        <v>13</v>
      </c>
      <c r="F28" s="30"/>
      <c r="G28" s="35"/>
      <c r="H28" s="29" t="s">
        <v>13</v>
      </c>
      <c r="I28" s="30"/>
      <c r="J28" s="35"/>
      <c r="K28" s="29" t="s">
        <v>13</v>
      </c>
      <c r="L28" s="30"/>
      <c r="N28" s="35"/>
      <c r="O28" s="29" t="s">
        <v>13</v>
      </c>
      <c r="P28" s="30"/>
      <c r="Q28" s="35"/>
      <c r="R28" s="29" t="s">
        <v>13</v>
      </c>
      <c r="S28" s="30"/>
      <c r="T28" s="35"/>
      <c r="U28" s="29" t="s">
        <v>13</v>
      </c>
      <c r="V28" s="30"/>
      <c r="W28" s="35"/>
      <c r="X28" s="29" t="s">
        <v>13</v>
      </c>
      <c r="Y28" s="30"/>
    </row>
    <row r="29" customFormat="false" ht="12.75" hidden="true" customHeight="false" outlineLevel="0" collapsed="false">
      <c r="A29" s="35"/>
      <c r="B29" s="29" t="s">
        <v>7</v>
      </c>
      <c r="C29" s="30"/>
      <c r="D29" s="35"/>
      <c r="E29" s="29" t="s">
        <v>7</v>
      </c>
      <c r="F29" s="30"/>
      <c r="G29" s="35"/>
      <c r="H29" s="29" t="s">
        <v>7</v>
      </c>
      <c r="I29" s="30"/>
      <c r="J29" s="35"/>
      <c r="K29" s="29" t="s">
        <v>7</v>
      </c>
      <c r="L29" s="30"/>
      <c r="N29" s="35"/>
      <c r="O29" s="29" t="s">
        <v>7</v>
      </c>
      <c r="P29" s="30"/>
      <c r="Q29" s="35"/>
      <c r="R29" s="29" t="s">
        <v>7</v>
      </c>
      <c r="S29" s="30"/>
      <c r="T29" s="35"/>
      <c r="U29" s="29" t="s">
        <v>7</v>
      </c>
      <c r="V29" s="30"/>
      <c r="W29" s="35"/>
      <c r="X29" s="29" t="s">
        <v>7</v>
      </c>
      <c r="Y29" s="30"/>
    </row>
    <row r="30" customFormat="false" ht="12.75" hidden="false" customHeight="false" outlineLevel="0" collapsed="false">
      <c r="A30" s="36" t="n">
        <f aca="false">A27+1</f>
        <v>8</v>
      </c>
      <c r="B30" s="29" t="s">
        <v>10</v>
      </c>
      <c r="C30" s="30" t="n">
        <v>4</v>
      </c>
      <c r="D30" s="37" t="n">
        <f aca="false">A30</f>
        <v>8</v>
      </c>
      <c r="E30" s="29" t="s">
        <v>10</v>
      </c>
      <c r="F30" s="30" t="n">
        <v>1</v>
      </c>
      <c r="G30" s="38" t="n">
        <f aca="false">A30</f>
        <v>8</v>
      </c>
      <c r="H30" s="29" t="s">
        <v>10</v>
      </c>
      <c r="I30" s="30" t="n">
        <v>2</v>
      </c>
      <c r="J30" s="39" t="n">
        <f aca="false">A30</f>
        <v>8</v>
      </c>
      <c r="K30" s="29" t="s">
        <v>10</v>
      </c>
      <c r="L30" s="30" t="n">
        <v>3</v>
      </c>
      <c r="N30" s="36" t="n">
        <f aca="false">N27+1</f>
        <v>8</v>
      </c>
      <c r="O30" s="29" t="s">
        <v>10</v>
      </c>
      <c r="P30" s="30" t="n">
        <v>3</v>
      </c>
      <c r="Q30" s="37" t="n">
        <f aca="false">N30</f>
        <v>8</v>
      </c>
      <c r="R30" s="29" t="s">
        <v>10</v>
      </c>
      <c r="S30" s="30" t="n">
        <v>1</v>
      </c>
      <c r="T30" s="38" t="n">
        <f aca="false">N30</f>
        <v>8</v>
      </c>
      <c r="U30" s="29" t="s">
        <v>10</v>
      </c>
      <c r="V30" s="30" t="n">
        <v>2</v>
      </c>
      <c r="W30" s="39" t="n">
        <f aca="false">N30</f>
        <v>8</v>
      </c>
      <c r="X30" s="29" t="s">
        <v>10</v>
      </c>
      <c r="Y30" s="30" t="n">
        <v>4</v>
      </c>
    </row>
    <row r="31" customFormat="false" ht="12.75" hidden="true" customHeight="false" outlineLevel="0" collapsed="false">
      <c r="A31" s="35"/>
      <c r="B31" s="29" t="s">
        <v>13</v>
      </c>
      <c r="C31" s="30"/>
      <c r="D31" s="35"/>
      <c r="E31" s="29" t="s">
        <v>13</v>
      </c>
      <c r="F31" s="30"/>
      <c r="G31" s="35"/>
      <c r="H31" s="29" t="s">
        <v>13</v>
      </c>
      <c r="I31" s="30"/>
      <c r="J31" s="35"/>
      <c r="K31" s="29" t="s">
        <v>13</v>
      </c>
      <c r="L31" s="30"/>
      <c r="N31" s="35"/>
      <c r="O31" s="29" t="s">
        <v>13</v>
      </c>
      <c r="P31" s="30"/>
      <c r="Q31" s="35"/>
      <c r="R31" s="29" t="s">
        <v>13</v>
      </c>
      <c r="S31" s="30"/>
      <c r="T31" s="35"/>
      <c r="U31" s="29" t="s">
        <v>13</v>
      </c>
      <c r="V31" s="30"/>
      <c r="W31" s="35"/>
      <c r="X31" s="29" t="s">
        <v>13</v>
      </c>
      <c r="Y31" s="30"/>
    </row>
    <row r="32" customFormat="false" ht="12.75" hidden="true" customHeight="false" outlineLevel="0" collapsed="false">
      <c r="A32" s="35"/>
      <c r="B32" s="29" t="s">
        <v>7</v>
      </c>
      <c r="C32" s="30"/>
      <c r="D32" s="35"/>
      <c r="E32" s="29" t="s">
        <v>7</v>
      </c>
      <c r="F32" s="30"/>
      <c r="G32" s="35"/>
      <c r="H32" s="29" t="s">
        <v>7</v>
      </c>
      <c r="I32" s="30"/>
      <c r="J32" s="35"/>
      <c r="K32" s="29" t="s">
        <v>7</v>
      </c>
      <c r="L32" s="30"/>
      <c r="N32" s="35"/>
      <c r="O32" s="29" t="s">
        <v>7</v>
      </c>
      <c r="P32" s="30"/>
      <c r="Q32" s="35"/>
      <c r="R32" s="29" t="s">
        <v>7</v>
      </c>
      <c r="S32" s="30"/>
      <c r="T32" s="35"/>
      <c r="U32" s="29" t="s">
        <v>7</v>
      </c>
      <c r="V32" s="30"/>
      <c r="W32" s="35"/>
      <c r="X32" s="29" t="s">
        <v>7</v>
      </c>
      <c r="Y32" s="30"/>
    </row>
    <row r="33" customFormat="false" ht="12.75" hidden="false" customHeight="false" outlineLevel="0" collapsed="false">
      <c r="A33" s="36" t="n">
        <f aca="false">A30+1</f>
        <v>9</v>
      </c>
      <c r="B33" s="29" t="s">
        <v>10</v>
      </c>
      <c r="C33" s="30" t="n">
        <v>1</v>
      </c>
      <c r="D33" s="37" t="n">
        <f aca="false">A33</f>
        <v>9</v>
      </c>
      <c r="E33" s="29" t="s">
        <v>10</v>
      </c>
      <c r="F33" s="30" t="n">
        <v>4</v>
      </c>
      <c r="G33" s="38" t="n">
        <f aca="false">A33</f>
        <v>9</v>
      </c>
      <c r="H33" s="29" t="s">
        <v>10</v>
      </c>
      <c r="I33" s="30" t="n">
        <v>2</v>
      </c>
      <c r="J33" s="39" t="n">
        <f aca="false">A33</f>
        <v>9</v>
      </c>
      <c r="K33" s="29" t="s">
        <v>10</v>
      </c>
      <c r="L33" s="30" t="n">
        <v>3</v>
      </c>
      <c r="N33" s="36" t="n">
        <f aca="false">N30+1</f>
        <v>9</v>
      </c>
      <c r="O33" s="29" t="s">
        <v>10</v>
      </c>
      <c r="P33" s="30" t="n">
        <v>1</v>
      </c>
      <c r="Q33" s="37" t="n">
        <f aca="false">N33</f>
        <v>9</v>
      </c>
      <c r="R33" s="29" t="s">
        <v>10</v>
      </c>
      <c r="S33" s="30" t="n">
        <v>3</v>
      </c>
      <c r="T33" s="38" t="n">
        <f aca="false">N33</f>
        <v>9</v>
      </c>
      <c r="U33" s="29" t="s">
        <v>10</v>
      </c>
      <c r="V33" s="30" t="n">
        <v>4</v>
      </c>
      <c r="W33" s="39" t="n">
        <f aca="false">N33</f>
        <v>9</v>
      </c>
      <c r="X33" s="29" t="s">
        <v>10</v>
      </c>
      <c r="Y33" s="30" t="n">
        <v>2</v>
      </c>
    </row>
    <row r="34" customFormat="false" ht="12.75" hidden="true" customHeight="false" outlineLevel="0" collapsed="false">
      <c r="A34" s="35"/>
      <c r="B34" s="29" t="s">
        <v>13</v>
      </c>
      <c r="C34" s="30"/>
      <c r="D34" s="35"/>
      <c r="E34" s="29" t="s">
        <v>13</v>
      </c>
      <c r="F34" s="30"/>
      <c r="G34" s="35"/>
      <c r="H34" s="29" t="s">
        <v>13</v>
      </c>
      <c r="I34" s="30"/>
      <c r="J34" s="35"/>
      <c r="K34" s="29" t="s">
        <v>13</v>
      </c>
      <c r="L34" s="30"/>
      <c r="N34" s="35"/>
      <c r="O34" s="29" t="s">
        <v>13</v>
      </c>
      <c r="P34" s="30"/>
      <c r="Q34" s="35"/>
      <c r="R34" s="29" t="s">
        <v>13</v>
      </c>
      <c r="S34" s="30"/>
      <c r="T34" s="35"/>
      <c r="U34" s="29" t="s">
        <v>13</v>
      </c>
      <c r="V34" s="30"/>
      <c r="W34" s="35"/>
      <c r="X34" s="29" t="s">
        <v>13</v>
      </c>
      <c r="Y34" s="30"/>
    </row>
    <row r="35" customFormat="false" ht="12.75" hidden="true" customHeight="false" outlineLevel="0" collapsed="false">
      <c r="A35" s="35"/>
      <c r="B35" s="29" t="s">
        <v>7</v>
      </c>
      <c r="C35" s="30"/>
      <c r="D35" s="35"/>
      <c r="E35" s="29" t="s">
        <v>7</v>
      </c>
      <c r="F35" s="30"/>
      <c r="G35" s="35"/>
      <c r="H35" s="29" t="s">
        <v>7</v>
      </c>
      <c r="I35" s="30"/>
      <c r="J35" s="35"/>
      <c r="K35" s="29" t="s">
        <v>7</v>
      </c>
      <c r="L35" s="30"/>
      <c r="N35" s="35"/>
      <c r="O35" s="29" t="s">
        <v>7</v>
      </c>
      <c r="P35" s="30"/>
      <c r="Q35" s="35"/>
      <c r="R35" s="29" t="s">
        <v>7</v>
      </c>
      <c r="S35" s="30"/>
      <c r="T35" s="35"/>
      <c r="U35" s="29" t="s">
        <v>7</v>
      </c>
      <c r="V35" s="30"/>
      <c r="W35" s="35"/>
      <c r="X35" s="29" t="s">
        <v>7</v>
      </c>
      <c r="Y35" s="30"/>
    </row>
    <row r="36" customFormat="false" ht="12.75" hidden="false" customHeight="false" outlineLevel="0" collapsed="false">
      <c r="A36" s="36" t="n">
        <f aca="false">A33+1</f>
        <v>10</v>
      </c>
      <c r="B36" s="29" t="s">
        <v>10</v>
      </c>
      <c r="C36" s="30" t="n">
        <v>4</v>
      </c>
      <c r="D36" s="37" t="n">
        <f aca="false">A36</f>
        <v>10</v>
      </c>
      <c r="E36" s="29" t="s">
        <v>10</v>
      </c>
      <c r="F36" s="30" t="n">
        <v>1</v>
      </c>
      <c r="G36" s="38" t="n">
        <f aca="false">A36</f>
        <v>10</v>
      </c>
      <c r="H36" s="29" t="s">
        <v>10</v>
      </c>
      <c r="I36" s="30" t="n">
        <v>3</v>
      </c>
      <c r="J36" s="39" t="n">
        <f aca="false">A36</f>
        <v>10</v>
      </c>
      <c r="K36" s="29" t="s">
        <v>10</v>
      </c>
      <c r="L36" s="30" t="n">
        <v>2</v>
      </c>
      <c r="N36" s="36" t="n">
        <f aca="false">N33+1</f>
        <v>10</v>
      </c>
      <c r="O36" s="29" t="s">
        <v>10</v>
      </c>
      <c r="P36" s="30" t="n">
        <v>2</v>
      </c>
      <c r="Q36" s="37" t="n">
        <f aca="false">N36</f>
        <v>10</v>
      </c>
      <c r="R36" s="29" t="s">
        <v>10</v>
      </c>
      <c r="S36" s="30" t="n">
        <v>1</v>
      </c>
      <c r="T36" s="38" t="n">
        <f aca="false">N36</f>
        <v>10</v>
      </c>
      <c r="U36" s="29" t="s">
        <v>10</v>
      </c>
      <c r="V36" s="30" t="n">
        <v>4</v>
      </c>
      <c r="W36" s="39" t="n">
        <f aca="false">N36</f>
        <v>10</v>
      </c>
      <c r="X36" s="29" t="s">
        <v>10</v>
      </c>
      <c r="Y36" s="30" t="n">
        <v>3</v>
      </c>
    </row>
    <row r="37" customFormat="false" ht="12.75" hidden="true" customHeight="false" outlineLevel="0" collapsed="false">
      <c r="A37" s="35"/>
      <c r="B37" s="29" t="s">
        <v>13</v>
      </c>
      <c r="C37" s="30"/>
      <c r="D37" s="35"/>
      <c r="E37" s="29" t="s">
        <v>13</v>
      </c>
      <c r="F37" s="30"/>
      <c r="G37" s="35"/>
      <c r="H37" s="29" t="s">
        <v>13</v>
      </c>
      <c r="I37" s="30"/>
      <c r="J37" s="35"/>
      <c r="K37" s="29" t="s">
        <v>13</v>
      </c>
      <c r="L37" s="30"/>
      <c r="N37" s="35"/>
      <c r="O37" s="29" t="s">
        <v>13</v>
      </c>
      <c r="P37" s="30"/>
      <c r="Q37" s="35"/>
      <c r="R37" s="29" t="s">
        <v>13</v>
      </c>
      <c r="S37" s="30"/>
      <c r="T37" s="35"/>
      <c r="U37" s="29" t="s">
        <v>13</v>
      </c>
      <c r="V37" s="30"/>
      <c r="W37" s="35"/>
      <c r="X37" s="29" t="s">
        <v>13</v>
      </c>
      <c r="Y37" s="30"/>
    </row>
    <row r="38" customFormat="false" ht="12.75" hidden="true" customHeight="false" outlineLevel="0" collapsed="false">
      <c r="A38" s="35"/>
      <c r="B38" s="29" t="s">
        <v>7</v>
      </c>
      <c r="C38" s="30"/>
      <c r="D38" s="35"/>
      <c r="E38" s="29" t="s">
        <v>7</v>
      </c>
      <c r="F38" s="30"/>
      <c r="G38" s="35"/>
      <c r="H38" s="29" t="s">
        <v>7</v>
      </c>
      <c r="I38" s="30"/>
      <c r="J38" s="35"/>
      <c r="K38" s="29" t="s">
        <v>7</v>
      </c>
      <c r="L38" s="30"/>
      <c r="N38" s="35"/>
      <c r="O38" s="29" t="s">
        <v>7</v>
      </c>
      <c r="P38" s="30"/>
      <c r="Q38" s="35"/>
      <c r="R38" s="29" t="s">
        <v>7</v>
      </c>
      <c r="S38" s="30"/>
      <c r="T38" s="35"/>
      <c r="U38" s="29" t="s">
        <v>7</v>
      </c>
      <c r="V38" s="30"/>
      <c r="W38" s="35"/>
      <c r="X38" s="29" t="s">
        <v>7</v>
      </c>
      <c r="Y38" s="30"/>
    </row>
    <row r="39" customFormat="false" ht="12.75" hidden="false" customHeight="false" outlineLevel="0" collapsed="false">
      <c r="A39" s="36" t="n">
        <f aca="false">A36+1</f>
        <v>11</v>
      </c>
      <c r="B39" s="29" t="s">
        <v>10</v>
      </c>
      <c r="C39" s="30" t="n">
        <v>1</v>
      </c>
      <c r="D39" s="37" t="n">
        <f aca="false">A39</f>
        <v>11</v>
      </c>
      <c r="E39" s="29" t="s">
        <v>10</v>
      </c>
      <c r="F39" s="30" t="n">
        <v>2</v>
      </c>
      <c r="G39" s="38" t="n">
        <f aca="false">A39</f>
        <v>11</v>
      </c>
      <c r="H39" s="29" t="s">
        <v>10</v>
      </c>
      <c r="I39" s="30" t="n">
        <v>3</v>
      </c>
      <c r="J39" s="39" t="n">
        <f aca="false">A39</f>
        <v>11</v>
      </c>
      <c r="K39" s="29" t="s">
        <v>10</v>
      </c>
      <c r="L39" s="30" t="n">
        <v>4</v>
      </c>
      <c r="N39" s="36" t="n">
        <f aca="false">N36+1</f>
        <v>11</v>
      </c>
      <c r="O39" s="29" t="s">
        <v>10</v>
      </c>
      <c r="P39" s="30" t="n">
        <v>1</v>
      </c>
      <c r="Q39" s="37" t="n">
        <f aca="false">N39</f>
        <v>11</v>
      </c>
      <c r="R39" s="29" t="s">
        <v>10</v>
      </c>
      <c r="S39" s="30" t="n">
        <v>3</v>
      </c>
      <c r="T39" s="38" t="n">
        <f aca="false">N39</f>
        <v>11</v>
      </c>
      <c r="U39" s="29" t="s">
        <v>10</v>
      </c>
      <c r="V39" s="30" t="n">
        <v>4</v>
      </c>
      <c r="W39" s="39" t="n">
        <f aca="false">N39</f>
        <v>11</v>
      </c>
      <c r="X39" s="29" t="s">
        <v>10</v>
      </c>
      <c r="Y39" s="30" t="n">
        <v>2</v>
      </c>
    </row>
    <row r="40" customFormat="false" ht="12.75" hidden="true" customHeight="false" outlineLevel="0" collapsed="false">
      <c r="A40" s="35"/>
      <c r="B40" s="29" t="s">
        <v>13</v>
      </c>
      <c r="C40" s="30"/>
      <c r="D40" s="35"/>
      <c r="E40" s="29" t="s">
        <v>13</v>
      </c>
      <c r="F40" s="30"/>
      <c r="G40" s="35"/>
      <c r="H40" s="29" t="s">
        <v>13</v>
      </c>
      <c r="I40" s="30"/>
      <c r="J40" s="35"/>
      <c r="K40" s="29" t="s">
        <v>13</v>
      </c>
      <c r="L40" s="30"/>
      <c r="N40" s="35"/>
      <c r="O40" s="29" t="s">
        <v>13</v>
      </c>
      <c r="P40" s="30"/>
      <c r="Q40" s="35"/>
      <c r="R40" s="29" t="s">
        <v>13</v>
      </c>
      <c r="S40" s="30"/>
      <c r="T40" s="35"/>
      <c r="U40" s="29" t="s">
        <v>13</v>
      </c>
      <c r="V40" s="30"/>
      <c r="W40" s="35"/>
      <c r="X40" s="29" t="s">
        <v>13</v>
      </c>
      <c r="Y40" s="30"/>
    </row>
    <row r="41" customFormat="false" ht="12.75" hidden="true" customHeight="false" outlineLevel="0" collapsed="false">
      <c r="A41" s="35"/>
      <c r="B41" s="29" t="s">
        <v>7</v>
      </c>
      <c r="C41" s="30"/>
      <c r="D41" s="35"/>
      <c r="E41" s="29" t="s">
        <v>7</v>
      </c>
      <c r="F41" s="30"/>
      <c r="G41" s="35"/>
      <c r="H41" s="29" t="s">
        <v>7</v>
      </c>
      <c r="I41" s="30"/>
      <c r="J41" s="35"/>
      <c r="K41" s="29" t="s">
        <v>7</v>
      </c>
      <c r="L41" s="30"/>
      <c r="N41" s="35"/>
      <c r="O41" s="29" t="s">
        <v>7</v>
      </c>
      <c r="P41" s="30"/>
      <c r="Q41" s="35"/>
      <c r="R41" s="29" t="s">
        <v>7</v>
      </c>
      <c r="S41" s="30"/>
      <c r="T41" s="35"/>
      <c r="U41" s="29" t="s">
        <v>7</v>
      </c>
      <c r="V41" s="30"/>
      <c r="W41" s="35"/>
      <c r="X41" s="29" t="s">
        <v>7</v>
      </c>
      <c r="Y41" s="30"/>
    </row>
    <row r="42" customFormat="false" ht="12.75" hidden="false" customHeight="false" outlineLevel="0" collapsed="false">
      <c r="A42" s="36" t="n">
        <f aca="false">A39+1</f>
        <v>12</v>
      </c>
      <c r="B42" s="29" t="s">
        <v>10</v>
      </c>
      <c r="C42" s="30" t="n">
        <v>1</v>
      </c>
      <c r="D42" s="37" t="n">
        <f aca="false">A42</f>
        <v>12</v>
      </c>
      <c r="E42" s="29" t="s">
        <v>10</v>
      </c>
      <c r="F42" s="30" t="n">
        <v>2</v>
      </c>
      <c r="G42" s="38" t="n">
        <f aca="false">A42</f>
        <v>12</v>
      </c>
      <c r="H42" s="29" t="s">
        <v>10</v>
      </c>
      <c r="I42" s="30" t="n">
        <v>4</v>
      </c>
      <c r="J42" s="39" t="n">
        <f aca="false">A42</f>
        <v>12</v>
      </c>
      <c r="K42" s="29" t="s">
        <v>10</v>
      </c>
      <c r="L42" s="30" t="n">
        <v>3</v>
      </c>
      <c r="N42" s="36" t="n">
        <f aca="false">N39+1</f>
        <v>12</v>
      </c>
      <c r="O42" s="29" t="s">
        <v>10</v>
      </c>
      <c r="P42" s="30" t="n">
        <v>1</v>
      </c>
      <c r="Q42" s="37" t="n">
        <f aca="false">N42</f>
        <v>12</v>
      </c>
      <c r="R42" s="29" t="s">
        <v>10</v>
      </c>
      <c r="S42" s="30" t="n">
        <v>2</v>
      </c>
      <c r="T42" s="38" t="n">
        <f aca="false">N42</f>
        <v>12</v>
      </c>
      <c r="U42" s="29" t="s">
        <v>10</v>
      </c>
      <c r="V42" s="30" t="n">
        <v>4</v>
      </c>
      <c r="W42" s="39" t="n">
        <f aca="false">N42</f>
        <v>12</v>
      </c>
      <c r="X42" s="29" t="s">
        <v>10</v>
      </c>
      <c r="Y42" s="30" t="n">
        <v>3</v>
      </c>
    </row>
    <row r="43" customFormat="false" ht="12.75" hidden="true" customHeight="false" outlineLevel="0" collapsed="false">
      <c r="A43" s="35"/>
      <c r="B43" s="29" t="s">
        <v>13</v>
      </c>
      <c r="C43" s="30"/>
      <c r="D43" s="35"/>
      <c r="E43" s="29" t="s">
        <v>13</v>
      </c>
      <c r="F43" s="30"/>
      <c r="G43" s="35"/>
      <c r="H43" s="29" t="s">
        <v>13</v>
      </c>
      <c r="I43" s="30"/>
      <c r="J43" s="35"/>
      <c r="K43" s="29" t="s">
        <v>13</v>
      </c>
      <c r="L43" s="30"/>
      <c r="N43" s="35"/>
      <c r="O43" s="29" t="s">
        <v>13</v>
      </c>
      <c r="P43" s="30"/>
      <c r="Q43" s="35"/>
      <c r="R43" s="29" t="s">
        <v>13</v>
      </c>
      <c r="S43" s="30"/>
      <c r="T43" s="35"/>
      <c r="U43" s="29" t="s">
        <v>13</v>
      </c>
      <c r="V43" s="30"/>
      <c r="W43" s="35"/>
      <c r="X43" s="29" t="s">
        <v>13</v>
      </c>
      <c r="Y43" s="30"/>
    </row>
    <row r="44" customFormat="false" ht="12.75" hidden="true" customHeight="false" outlineLevel="0" collapsed="false">
      <c r="A44" s="35"/>
      <c r="B44" s="29" t="s">
        <v>7</v>
      </c>
      <c r="C44" s="30"/>
      <c r="D44" s="35"/>
      <c r="E44" s="29" t="s">
        <v>7</v>
      </c>
      <c r="F44" s="30"/>
      <c r="G44" s="35"/>
      <c r="H44" s="29" t="s">
        <v>7</v>
      </c>
      <c r="I44" s="30"/>
      <c r="J44" s="35"/>
      <c r="K44" s="29" t="s">
        <v>7</v>
      </c>
      <c r="L44" s="30"/>
      <c r="N44" s="35"/>
      <c r="O44" s="29" t="s">
        <v>7</v>
      </c>
      <c r="P44" s="30"/>
      <c r="Q44" s="35"/>
      <c r="R44" s="29" t="s">
        <v>7</v>
      </c>
      <c r="S44" s="30"/>
      <c r="T44" s="35"/>
      <c r="U44" s="29" t="s">
        <v>7</v>
      </c>
      <c r="V44" s="30"/>
      <c r="W44" s="35"/>
      <c r="X44" s="29" t="s">
        <v>7</v>
      </c>
      <c r="Y44" s="30"/>
    </row>
    <row r="45" customFormat="false" ht="12.75" hidden="false" customHeight="false" outlineLevel="0" collapsed="false">
      <c r="A45" s="36" t="n">
        <f aca="false">A42+1</f>
        <v>13</v>
      </c>
      <c r="B45" s="29" t="s">
        <v>10</v>
      </c>
      <c r="C45" s="30" t="n">
        <v>4</v>
      </c>
      <c r="D45" s="37" t="n">
        <f aca="false">A45</f>
        <v>13</v>
      </c>
      <c r="E45" s="29" t="s">
        <v>10</v>
      </c>
      <c r="F45" s="30" t="n">
        <v>1</v>
      </c>
      <c r="G45" s="38" t="n">
        <f aca="false">A45</f>
        <v>13</v>
      </c>
      <c r="H45" s="29" t="s">
        <v>10</v>
      </c>
      <c r="I45" s="30" t="n">
        <v>2</v>
      </c>
      <c r="J45" s="39" t="n">
        <f aca="false">A45</f>
        <v>13</v>
      </c>
      <c r="K45" s="29" t="s">
        <v>10</v>
      </c>
      <c r="L45" s="30" t="n">
        <v>3</v>
      </c>
      <c r="N45" s="36" t="n">
        <f aca="false">N42+1</f>
        <v>13</v>
      </c>
      <c r="O45" s="29" t="s">
        <v>10</v>
      </c>
      <c r="P45" s="30" t="n">
        <v>3</v>
      </c>
      <c r="Q45" s="37" t="n">
        <f aca="false">N45</f>
        <v>13</v>
      </c>
      <c r="R45" s="29" t="s">
        <v>10</v>
      </c>
      <c r="S45" s="30" t="n">
        <v>4</v>
      </c>
      <c r="T45" s="38" t="n">
        <f aca="false">N45</f>
        <v>13</v>
      </c>
      <c r="U45" s="29" t="s">
        <v>10</v>
      </c>
      <c r="V45" s="30" t="n">
        <v>2</v>
      </c>
      <c r="W45" s="39" t="n">
        <f aca="false">N45</f>
        <v>13</v>
      </c>
      <c r="X45" s="29" t="s">
        <v>10</v>
      </c>
      <c r="Y45" s="30" t="n">
        <v>1</v>
      </c>
    </row>
    <row r="46" customFormat="false" ht="12.75" hidden="true" customHeight="false" outlineLevel="0" collapsed="false">
      <c r="A46" s="35"/>
      <c r="B46" s="29" t="s">
        <v>13</v>
      </c>
      <c r="C46" s="30"/>
      <c r="D46" s="35"/>
      <c r="E46" s="29" t="s">
        <v>13</v>
      </c>
      <c r="F46" s="30"/>
      <c r="G46" s="35"/>
      <c r="H46" s="29" t="s">
        <v>13</v>
      </c>
      <c r="I46" s="30"/>
      <c r="J46" s="35"/>
      <c r="K46" s="29" t="s">
        <v>13</v>
      </c>
      <c r="L46" s="30"/>
      <c r="N46" s="35"/>
      <c r="O46" s="29" t="s">
        <v>13</v>
      </c>
      <c r="P46" s="30"/>
      <c r="Q46" s="35"/>
      <c r="R46" s="29" t="s">
        <v>13</v>
      </c>
      <c r="S46" s="30"/>
      <c r="T46" s="35"/>
      <c r="U46" s="29" t="s">
        <v>13</v>
      </c>
      <c r="V46" s="30"/>
      <c r="W46" s="35"/>
      <c r="X46" s="29" t="s">
        <v>13</v>
      </c>
      <c r="Y46" s="30"/>
    </row>
    <row r="47" customFormat="false" ht="12.75" hidden="true" customHeight="false" outlineLevel="0" collapsed="false">
      <c r="A47" s="35"/>
      <c r="B47" s="29" t="s">
        <v>7</v>
      </c>
      <c r="C47" s="30"/>
      <c r="D47" s="35"/>
      <c r="E47" s="29" t="s">
        <v>7</v>
      </c>
      <c r="F47" s="30"/>
      <c r="G47" s="35"/>
      <c r="H47" s="29" t="s">
        <v>7</v>
      </c>
      <c r="I47" s="30"/>
      <c r="J47" s="35"/>
      <c r="K47" s="29" t="s">
        <v>7</v>
      </c>
      <c r="L47" s="30"/>
      <c r="N47" s="35"/>
      <c r="O47" s="29" t="s">
        <v>7</v>
      </c>
      <c r="P47" s="30"/>
      <c r="Q47" s="35"/>
      <c r="R47" s="29" t="s">
        <v>7</v>
      </c>
      <c r="S47" s="30"/>
      <c r="T47" s="35"/>
      <c r="U47" s="29" t="s">
        <v>7</v>
      </c>
      <c r="V47" s="30"/>
      <c r="W47" s="35"/>
      <c r="X47" s="29" t="s">
        <v>7</v>
      </c>
      <c r="Y47" s="30"/>
    </row>
    <row r="48" customFormat="false" ht="12.75" hidden="false" customHeight="false" outlineLevel="0" collapsed="false">
      <c r="A48" s="36" t="n">
        <f aca="false">A45+1</f>
        <v>14</v>
      </c>
      <c r="B48" s="29" t="s">
        <v>10</v>
      </c>
      <c r="C48" s="30" t="n">
        <v>1</v>
      </c>
      <c r="D48" s="37" t="n">
        <f aca="false">A48</f>
        <v>14</v>
      </c>
      <c r="E48" s="29" t="s">
        <v>10</v>
      </c>
      <c r="F48" s="30" t="n">
        <v>4</v>
      </c>
      <c r="G48" s="38" t="n">
        <f aca="false">A48</f>
        <v>14</v>
      </c>
      <c r="H48" s="29" t="s">
        <v>10</v>
      </c>
      <c r="I48" s="30" t="n">
        <v>3</v>
      </c>
      <c r="J48" s="39" t="n">
        <f aca="false">A48</f>
        <v>14</v>
      </c>
      <c r="K48" s="29" t="s">
        <v>10</v>
      </c>
      <c r="L48" s="30" t="n">
        <v>2</v>
      </c>
      <c r="N48" s="36" t="n">
        <f aca="false">N45+1</f>
        <v>14</v>
      </c>
      <c r="O48" s="29" t="s">
        <v>10</v>
      </c>
      <c r="P48" s="30" t="n">
        <v>3</v>
      </c>
      <c r="Q48" s="37" t="n">
        <f aca="false">N48</f>
        <v>14</v>
      </c>
      <c r="R48" s="29" t="s">
        <v>10</v>
      </c>
      <c r="S48" s="30" t="n">
        <v>2</v>
      </c>
      <c r="T48" s="38" t="n">
        <f aca="false">N48</f>
        <v>14</v>
      </c>
      <c r="U48" s="29" t="s">
        <v>10</v>
      </c>
      <c r="V48" s="30" t="n">
        <v>1</v>
      </c>
      <c r="W48" s="39" t="n">
        <f aca="false">N48</f>
        <v>14</v>
      </c>
      <c r="X48" s="29" t="s">
        <v>10</v>
      </c>
      <c r="Y48" s="30" t="n">
        <v>4</v>
      </c>
    </row>
    <row r="49" customFormat="false" ht="12.75" hidden="true" customHeight="false" outlineLevel="0" collapsed="false">
      <c r="A49" s="35"/>
      <c r="B49" s="29" t="s">
        <v>13</v>
      </c>
      <c r="C49" s="30"/>
      <c r="D49" s="35"/>
      <c r="E49" s="29" t="s">
        <v>13</v>
      </c>
      <c r="F49" s="30"/>
      <c r="G49" s="35"/>
      <c r="H49" s="29" t="s">
        <v>13</v>
      </c>
      <c r="I49" s="30"/>
      <c r="J49" s="35"/>
      <c r="K49" s="29" t="s">
        <v>13</v>
      </c>
      <c r="L49" s="30"/>
      <c r="N49" s="35"/>
      <c r="O49" s="29" t="s">
        <v>13</v>
      </c>
      <c r="P49" s="30"/>
      <c r="Q49" s="35"/>
      <c r="R49" s="29" t="s">
        <v>13</v>
      </c>
      <c r="S49" s="30"/>
      <c r="T49" s="35"/>
      <c r="U49" s="29" t="s">
        <v>13</v>
      </c>
      <c r="V49" s="30"/>
      <c r="W49" s="35"/>
      <c r="X49" s="29" t="s">
        <v>13</v>
      </c>
      <c r="Y49" s="30"/>
    </row>
    <row r="50" customFormat="false" ht="12.75" hidden="true" customHeight="false" outlineLevel="0" collapsed="false">
      <c r="A50" s="35"/>
      <c r="B50" s="29" t="s">
        <v>7</v>
      </c>
      <c r="C50" s="30"/>
      <c r="D50" s="35"/>
      <c r="E50" s="29" t="s">
        <v>7</v>
      </c>
      <c r="F50" s="30"/>
      <c r="G50" s="35"/>
      <c r="H50" s="29" t="s">
        <v>7</v>
      </c>
      <c r="I50" s="30"/>
      <c r="J50" s="35"/>
      <c r="K50" s="29" t="s">
        <v>7</v>
      </c>
      <c r="L50" s="30"/>
      <c r="N50" s="35"/>
      <c r="O50" s="29" t="s">
        <v>7</v>
      </c>
      <c r="P50" s="30"/>
      <c r="Q50" s="35"/>
      <c r="R50" s="29" t="s">
        <v>7</v>
      </c>
      <c r="S50" s="30"/>
      <c r="T50" s="35"/>
      <c r="U50" s="29" t="s">
        <v>7</v>
      </c>
      <c r="V50" s="30"/>
      <c r="W50" s="35"/>
      <c r="X50" s="29" t="s">
        <v>7</v>
      </c>
      <c r="Y50" s="30"/>
    </row>
    <row r="51" customFormat="false" ht="12.75" hidden="false" customHeight="false" outlineLevel="0" collapsed="false">
      <c r="A51" s="40" t="n">
        <f aca="false">A48+1</f>
        <v>15</v>
      </c>
      <c r="B51" s="41" t="s">
        <v>10</v>
      </c>
      <c r="C51" s="42" t="n">
        <v>2</v>
      </c>
      <c r="D51" s="43" t="n">
        <f aca="false">A51</f>
        <v>15</v>
      </c>
      <c r="E51" s="41" t="s">
        <v>10</v>
      </c>
      <c r="F51" s="42" t="n">
        <v>4</v>
      </c>
      <c r="G51" s="44" t="n">
        <f aca="false">A51</f>
        <v>15</v>
      </c>
      <c r="H51" s="41" t="s">
        <v>10</v>
      </c>
      <c r="I51" s="42" t="n">
        <v>3</v>
      </c>
      <c r="J51" s="45" t="n">
        <f aca="false">A51</f>
        <v>15</v>
      </c>
      <c r="K51" s="41" t="s">
        <v>10</v>
      </c>
      <c r="L51" s="42" t="n">
        <v>1</v>
      </c>
      <c r="N51" s="40" t="n">
        <f aca="false">N48+1</f>
        <v>15</v>
      </c>
      <c r="O51" s="41" t="s">
        <v>10</v>
      </c>
      <c r="P51" s="42" t="n">
        <v>1</v>
      </c>
      <c r="Q51" s="43" t="n">
        <f aca="false">N51</f>
        <v>15</v>
      </c>
      <c r="R51" s="41" t="s">
        <v>10</v>
      </c>
      <c r="S51" s="42" t="n">
        <v>2</v>
      </c>
      <c r="T51" s="44" t="n">
        <f aca="false">N51</f>
        <v>15</v>
      </c>
      <c r="U51" s="41" t="s">
        <v>10</v>
      </c>
      <c r="V51" s="42" t="n">
        <v>4</v>
      </c>
      <c r="W51" s="45" t="n">
        <f aca="false">N51</f>
        <v>15</v>
      </c>
      <c r="X51" s="41" t="s">
        <v>10</v>
      </c>
      <c r="Y51" s="42" t="n">
        <v>3</v>
      </c>
    </row>
    <row r="52" customFormat="false" ht="12.75" hidden="true" customHeight="false" outlineLevel="0" collapsed="false">
      <c r="A52" s="18"/>
      <c r="B52" s="52" t="s">
        <v>13</v>
      </c>
      <c r="C52" s="53"/>
      <c r="D52" s="18"/>
      <c r="E52" s="52" t="s">
        <v>13</v>
      </c>
      <c r="F52" s="53"/>
      <c r="G52" s="18"/>
      <c r="H52" s="52" t="s">
        <v>13</v>
      </c>
      <c r="I52" s="53"/>
      <c r="J52" s="18"/>
      <c r="K52" s="52" t="s">
        <v>13</v>
      </c>
      <c r="L52" s="53"/>
      <c r="N52" s="18"/>
      <c r="O52" s="52" t="s">
        <v>13</v>
      </c>
      <c r="P52" s="53"/>
      <c r="Q52" s="18"/>
      <c r="R52" s="52" t="s">
        <v>13</v>
      </c>
      <c r="S52" s="53"/>
      <c r="T52" s="18"/>
      <c r="U52" s="52" t="s">
        <v>13</v>
      </c>
      <c r="V52" s="53"/>
      <c r="W52" s="18"/>
      <c r="X52" s="52" t="s">
        <v>13</v>
      </c>
      <c r="Y52" s="53"/>
    </row>
    <row r="54" customFormat="false" ht="12.75" hidden="false" customHeight="false" outlineLevel="0" collapsed="false">
      <c r="A54" s="49" t="s">
        <v>83</v>
      </c>
      <c r="B54" s="50"/>
      <c r="C54" s="51" t="n">
        <f aca="false">SUM(C9:C53)</f>
        <v>33</v>
      </c>
      <c r="D54" s="49"/>
      <c r="E54" s="50"/>
      <c r="F54" s="51" t="n">
        <f aca="false">SUM(F9:F53)</f>
        <v>44</v>
      </c>
      <c r="G54" s="49"/>
      <c r="H54" s="50"/>
      <c r="I54" s="51" t="n">
        <f aca="false">SUM(I9:I53)</f>
        <v>42</v>
      </c>
      <c r="J54" s="49"/>
      <c r="K54" s="50"/>
      <c r="L54" s="51" t="n">
        <f aca="false">SUM(L9:L53)</f>
        <v>31</v>
      </c>
      <c r="N54" s="49" t="s">
        <v>83</v>
      </c>
      <c r="O54" s="50"/>
      <c r="P54" s="51" t="n">
        <f aca="false">SUM(P9:P53)</f>
        <v>25</v>
      </c>
      <c r="Q54" s="49"/>
      <c r="R54" s="50"/>
      <c r="S54" s="51" t="n">
        <f aca="false">SUM(S9:S53)</f>
        <v>34</v>
      </c>
      <c r="T54" s="49"/>
      <c r="U54" s="50"/>
      <c r="V54" s="51" t="n">
        <f aca="false">SUM(V9:V53)</f>
        <v>49</v>
      </c>
      <c r="W54" s="49"/>
      <c r="X54" s="50"/>
      <c r="Y54" s="51" t="n">
        <f aca="false">SUM(Y9:Y53)</f>
        <v>42</v>
      </c>
    </row>
  </sheetData>
  <mergeCells count="2">
    <mergeCell ref="A7:L7"/>
    <mergeCell ref="N7:Y7"/>
  </mergeCells>
  <conditionalFormatting sqref="C9:C51 F9:F51 I9:I51 L9:L51">
    <cfRule type="expression" priority="2" aboveAverage="0" equalAverage="0" bottom="0" percent="0" rank="0" text="" dxfId="12">
      <formula>$C9+$F9+$I9+$L9&lt;&gt;10</formula>
    </cfRule>
  </conditionalFormatting>
  <conditionalFormatting sqref="P9:P51 S9:S51 V9:V51 Y9:Y51">
    <cfRule type="expression" priority="3" aboveAverage="0" equalAverage="0" bottom="0" percent="0" rank="0" text="" dxfId="13">
      <formula>$P9+$S9+$V9+$Y9&lt;&gt;10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tru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tru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tru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1.7"/>
    <col collapsed="false" customWidth="true" hidden="false" outlineLevel="0" max="14" min="14" style="0" width="5.71"/>
    <col collapsed="false" customWidth="true" hidden="tru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true" outlineLevel="0" max="18" min="18" style="0" width="4.28"/>
    <col collapsed="false" customWidth="true" hidden="false" outlineLevel="0" max="19" min="19" style="0" width="4.7"/>
    <col collapsed="false" customWidth="true" hidden="false" outlineLevel="0" max="20" min="20" style="0" width="5.71"/>
    <col collapsed="false" customWidth="true" hidden="true" outlineLevel="0" max="21" min="21" style="0" width="4.28"/>
    <col collapsed="false" customWidth="true" hidden="false" outlineLevel="0" max="22" min="22" style="0" width="4.7"/>
    <col collapsed="false" customWidth="true" hidden="false" outlineLevel="0" max="23" min="23" style="0" width="5.71"/>
    <col collapsed="false" customWidth="true" hidden="true" outlineLevel="0" max="24" min="24" style="0" width="4.28"/>
    <col collapsed="false" customWidth="true" hidden="false" outlineLevel="0" max="25" min="25" style="0" width="4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90</v>
      </c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N7" s="4" t="s">
        <v>4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true" customHeight="false" outlineLevel="0" collapsed="false">
      <c r="A8" s="5"/>
      <c r="B8" s="6" t="s">
        <v>7</v>
      </c>
      <c r="C8" s="7"/>
      <c r="D8" s="5"/>
      <c r="E8" s="6" t="s">
        <v>7</v>
      </c>
      <c r="F8" s="7"/>
      <c r="G8" s="5"/>
      <c r="H8" s="6" t="s">
        <v>7</v>
      </c>
      <c r="I8" s="7"/>
      <c r="J8" s="5"/>
      <c r="K8" s="6" t="s">
        <v>7</v>
      </c>
      <c r="L8" s="7"/>
      <c r="N8" s="5"/>
      <c r="O8" s="6" t="s">
        <v>7</v>
      </c>
      <c r="P8" s="7"/>
      <c r="Q8" s="5"/>
      <c r="R8" s="6" t="s">
        <v>7</v>
      </c>
      <c r="S8" s="7"/>
      <c r="T8" s="5"/>
      <c r="U8" s="6" t="s">
        <v>7</v>
      </c>
      <c r="V8" s="7"/>
      <c r="W8" s="5"/>
      <c r="X8" s="6" t="s">
        <v>7</v>
      </c>
      <c r="Y8" s="7"/>
    </row>
    <row r="9" customFormat="false" ht="12.75" hidden="false" customHeight="false" outlineLevel="0" collapsed="false">
      <c r="A9" s="28" t="n">
        <v>1</v>
      </c>
      <c r="B9" s="29" t="s">
        <v>10</v>
      </c>
      <c r="C9" s="30" t="n">
        <v>2</v>
      </c>
      <c r="D9" s="31" t="n">
        <f aca="false">A9</f>
        <v>1</v>
      </c>
      <c r="E9" s="29" t="s">
        <v>10</v>
      </c>
      <c r="F9" s="30" t="n">
        <v>4</v>
      </c>
      <c r="G9" s="32" t="n">
        <f aca="false">A9</f>
        <v>1</v>
      </c>
      <c r="H9" s="29" t="s">
        <v>10</v>
      </c>
      <c r="I9" s="30" t="n">
        <v>3</v>
      </c>
      <c r="J9" s="33" t="n">
        <f aca="false">A9</f>
        <v>1</v>
      </c>
      <c r="K9" s="29" t="s">
        <v>10</v>
      </c>
      <c r="L9" s="30" t="n">
        <v>1</v>
      </c>
      <c r="N9" s="28" t="n">
        <v>1</v>
      </c>
      <c r="O9" s="29" t="s">
        <v>10</v>
      </c>
      <c r="P9" s="30" t="n">
        <v>1</v>
      </c>
      <c r="Q9" s="31" t="n">
        <f aca="false">N9</f>
        <v>1</v>
      </c>
      <c r="R9" s="29" t="s">
        <v>10</v>
      </c>
      <c r="S9" s="30" t="n">
        <v>2</v>
      </c>
      <c r="T9" s="32" t="n">
        <f aca="false">N9</f>
        <v>1</v>
      </c>
      <c r="U9" s="29" t="s">
        <v>10</v>
      </c>
      <c r="V9" s="30" t="n">
        <v>3</v>
      </c>
      <c r="W9" s="33" t="n">
        <f aca="false">N9</f>
        <v>1</v>
      </c>
      <c r="X9" s="29" t="s">
        <v>10</v>
      </c>
      <c r="Y9" s="30" t="n">
        <v>4</v>
      </c>
    </row>
    <row r="10" customFormat="false" ht="12.75" hidden="true" customHeight="false" outlineLevel="0" collapsed="false">
      <c r="A10" s="35"/>
      <c r="B10" s="29" t="s">
        <v>13</v>
      </c>
      <c r="C10" s="30"/>
      <c r="D10" s="35"/>
      <c r="E10" s="29" t="s">
        <v>13</v>
      </c>
      <c r="F10" s="30"/>
      <c r="G10" s="35"/>
      <c r="H10" s="29" t="s">
        <v>13</v>
      </c>
      <c r="I10" s="30"/>
      <c r="J10" s="35"/>
      <c r="K10" s="29" t="s">
        <v>13</v>
      </c>
      <c r="L10" s="30"/>
      <c r="N10" s="35"/>
      <c r="O10" s="29" t="s">
        <v>13</v>
      </c>
      <c r="P10" s="30"/>
      <c r="Q10" s="35"/>
      <c r="R10" s="29" t="s">
        <v>13</v>
      </c>
      <c r="S10" s="30"/>
      <c r="T10" s="35"/>
      <c r="U10" s="29" t="s">
        <v>13</v>
      </c>
      <c r="V10" s="30"/>
      <c r="W10" s="35"/>
      <c r="X10" s="29" t="s">
        <v>13</v>
      </c>
      <c r="Y10" s="30"/>
    </row>
    <row r="11" customFormat="false" ht="12.75" hidden="true" customHeight="false" outlineLevel="0" collapsed="false">
      <c r="A11" s="35"/>
      <c r="B11" s="29" t="s">
        <v>7</v>
      </c>
      <c r="C11" s="30"/>
      <c r="D11" s="35"/>
      <c r="E11" s="29" t="s">
        <v>7</v>
      </c>
      <c r="F11" s="30"/>
      <c r="G11" s="35"/>
      <c r="H11" s="29" t="s">
        <v>7</v>
      </c>
      <c r="I11" s="30"/>
      <c r="J11" s="35"/>
      <c r="K11" s="29" t="s">
        <v>7</v>
      </c>
      <c r="L11" s="30"/>
      <c r="N11" s="35"/>
      <c r="O11" s="29" t="s">
        <v>7</v>
      </c>
      <c r="P11" s="30"/>
      <c r="Q11" s="35"/>
      <c r="R11" s="29" t="s">
        <v>7</v>
      </c>
      <c r="S11" s="30"/>
      <c r="T11" s="35"/>
      <c r="U11" s="29" t="s">
        <v>7</v>
      </c>
      <c r="V11" s="30"/>
      <c r="W11" s="35"/>
      <c r="X11" s="29" t="s">
        <v>7</v>
      </c>
      <c r="Y11" s="30"/>
    </row>
    <row r="12" customFormat="false" ht="12.75" hidden="false" customHeight="false" outlineLevel="0" collapsed="false">
      <c r="A12" s="36" t="n">
        <f aca="false">A9+1</f>
        <v>2</v>
      </c>
      <c r="B12" s="29" t="s">
        <v>10</v>
      </c>
      <c r="C12" s="30" t="n">
        <v>3</v>
      </c>
      <c r="D12" s="37" t="n">
        <f aca="false">A12</f>
        <v>2</v>
      </c>
      <c r="E12" s="29" t="s">
        <v>10</v>
      </c>
      <c r="F12" s="30" t="n">
        <v>4</v>
      </c>
      <c r="G12" s="38" t="n">
        <f aca="false">A12</f>
        <v>2</v>
      </c>
      <c r="H12" s="29" t="s">
        <v>10</v>
      </c>
      <c r="I12" s="30" t="n">
        <v>2</v>
      </c>
      <c r="J12" s="39" t="n">
        <f aca="false">A12</f>
        <v>2</v>
      </c>
      <c r="K12" s="29" t="s">
        <v>10</v>
      </c>
      <c r="L12" s="30" t="n">
        <v>1</v>
      </c>
      <c r="N12" s="36" t="n">
        <f aca="false">N9+1</f>
        <v>2</v>
      </c>
      <c r="O12" s="29" t="s">
        <v>10</v>
      </c>
      <c r="P12" s="30" t="n">
        <v>1</v>
      </c>
      <c r="Q12" s="37" t="n">
        <f aca="false">N12</f>
        <v>2</v>
      </c>
      <c r="R12" s="29" t="s">
        <v>10</v>
      </c>
      <c r="S12" s="30" t="n">
        <v>2</v>
      </c>
      <c r="T12" s="38" t="n">
        <f aca="false">N12</f>
        <v>2</v>
      </c>
      <c r="U12" s="29" t="s">
        <v>10</v>
      </c>
      <c r="V12" s="30" t="n">
        <v>3</v>
      </c>
      <c r="W12" s="39" t="n">
        <f aca="false">N12</f>
        <v>2</v>
      </c>
      <c r="X12" s="29" t="s">
        <v>10</v>
      </c>
      <c r="Y12" s="30" t="n">
        <v>4</v>
      </c>
    </row>
    <row r="13" customFormat="false" ht="12.75" hidden="true" customHeight="false" outlineLevel="0" collapsed="false">
      <c r="A13" s="35"/>
      <c r="B13" s="29" t="s">
        <v>13</v>
      </c>
      <c r="C13" s="30"/>
      <c r="D13" s="35"/>
      <c r="E13" s="29" t="s">
        <v>13</v>
      </c>
      <c r="F13" s="30"/>
      <c r="G13" s="35"/>
      <c r="H13" s="29" t="s">
        <v>13</v>
      </c>
      <c r="I13" s="30"/>
      <c r="J13" s="35"/>
      <c r="K13" s="29" t="s">
        <v>13</v>
      </c>
      <c r="L13" s="30"/>
      <c r="N13" s="35"/>
      <c r="O13" s="29" t="s">
        <v>13</v>
      </c>
      <c r="P13" s="30"/>
      <c r="Q13" s="35"/>
      <c r="R13" s="29" t="s">
        <v>13</v>
      </c>
      <c r="S13" s="30"/>
      <c r="T13" s="35"/>
      <c r="U13" s="29" t="s">
        <v>13</v>
      </c>
      <c r="V13" s="30"/>
      <c r="W13" s="35"/>
      <c r="X13" s="29" t="s">
        <v>13</v>
      </c>
      <c r="Y13" s="30"/>
    </row>
    <row r="14" customFormat="false" ht="12.75" hidden="true" customHeight="false" outlineLevel="0" collapsed="false">
      <c r="A14" s="35"/>
      <c r="B14" s="29" t="s">
        <v>7</v>
      </c>
      <c r="C14" s="30"/>
      <c r="D14" s="35"/>
      <c r="E14" s="29" t="s">
        <v>7</v>
      </c>
      <c r="F14" s="30"/>
      <c r="G14" s="35"/>
      <c r="H14" s="29" t="s">
        <v>7</v>
      </c>
      <c r="I14" s="30"/>
      <c r="J14" s="35"/>
      <c r="K14" s="29" t="s">
        <v>7</v>
      </c>
      <c r="L14" s="30"/>
      <c r="N14" s="35"/>
      <c r="O14" s="29" t="s">
        <v>7</v>
      </c>
      <c r="P14" s="30"/>
      <c r="Q14" s="35"/>
      <c r="R14" s="29" t="s">
        <v>7</v>
      </c>
      <c r="S14" s="30"/>
      <c r="T14" s="35"/>
      <c r="U14" s="29" t="s">
        <v>7</v>
      </c>
      <c r="V14" s="30"/>
      <c r="W14" s="35"/>
      <c r="X14" s="29" t="s">
        <v>7</v>
      </c>
      <c r="Y14" s="30"/>
    </row>
    <row r="15" customFormat="false" ht="12.75" hidden="false" customHeight="false" outlineLevel="0" collapsed="false">
      <c r="A15" s="36" t="n">
        <f aca="false">A12+1</f>
        <v>3</v>
      </c>
      <c r="B15" s="29" t="s">
        <v>10</v>
      </c>
      <c r="C15" s="30" t="n">
        <v>1</v>
      </c>
      <c r="D15" s="37" t="n">
        <f aca="false">A15</f>
        <v>3</v>
      </c>
      <c r="E15" s="29" t="s">
        <v>10</v>
      </c>
      <c r="F15" s="30" t="n">
        <v>2</v>
      </c>
      <c r="G15" s="38" t="n">
        <f aca="false">A15</f>
        <v>3</v>
      </c>
      <c r="H15" s="29" t="s">
        <v>10</v>
      </c>
      <c r="I15" s="30" t="n">
        <v>4</v>
      </c>
      <c r="J15" s="39" t="n">
        <f aca="false">A15</f>
        <v>3</v>
      </c>
      <c r="K15" s="29" t="s">
        <v>10</v>
      </c>
      <c r="L15" s="30" t="n">
        <v>3</v>
      </c>
      <c r="N15" s="36" t="n">
        <f aca="false">N12+1</f>
        <v>3</v>
      </c>
      <c r="O15" s="29" t="s">
        <v>10</v>
      </c>
      <c r="P15" s="30" t="n">
        <v>1</v>
      </c>
      <c r="Q15" s="37" t="n">
        <f aca="false">N15</f>
        <v>3</v>
      </c>
      <c r="R15" s="29" t="s">
        <v>10</v>
      </c>
      <c r="S15" s="30" t="n">
        <v>3</v>
      </c>
      <c r="T15" s="38" t="n">
        <f aca="false">N15</f>
        <v>3</v>
      </c>
      <c r="U15" s="29" t="s">
        <v>10</v>
      </c>
      <c r="V15" s="30" t="n">
        <v>2</v>
      </c>
      <c r="W15" s="39" t="n">
        <f aca="false">N15</f>
        <v>3</v>
      </c>
      <c r="X15" s="29" t="s">
        <v>10</v>
      </c>
      <c r="Y15" s="30" t="n">
        <v>4</v>
      </c>
    </row>
    <row r="16" customFormat="false" ht="12.75" hidden="true" customHeight="false" outlineLevel="0" collapsed="false">
      <c r="A16" s="35"/>
      <c r="B16" s="29" t="s">
        <v>13</v>
      </c>
      <c r="C16" s="30"/>
      <c r="D16" s="35"/>
      <c r="E16" s="29" t="s">
        <v>13</v>
      </c>
      <c r="F16" s="30"/>
      <c r="G16" s="35"/>
      <c r="H16" s="29" t="s">
        <v>13</v>
      </c>
      <c r="I16" s="30"/>
      <c r="J16" s="35"/>
      <c r="K16" s="29" t="s">
        <v>13</v>
      </c>
      <c r="L16" s="30"/>
      <c r="N16" s="35"/>
      <c r="O16" s="29" t="s">
        <v>13</v>
      </c>
      <c r="P16" s="30"/>
      <c r="Q16" s="35"/>
      <c r="R16" s="29" t="s">
        <v>13</v>
      </c>
      <c r="S16" s="30"/>
      <c r="T16" s="35"/>
      <c r="U16" s="29" t="s">
        <v>13</v>
      </c>
      <c r="V16" s="30"/>
      <c r="W16" s="35"/>
      <c r="X16" s="29" t="s">
        <v>13</v>
      </c>
      <c r="Y16" s="30"/>
    </row>
    <row r="17" customFormat="false" ht="12.75" hidden="true" customHeight="false" outlineLevel="0" collapsed="false">
      <c r="A17" s="35"/>
      <c r="B17" s="29" t="s">
        <v>7</v>
      </c>
      <c r="C17" s="30"/>
      <c r="D17" s="35"/>
      <c r="E17" s="29" t="s">
        <v>7</v>
      </c>
      <c r="F17" s="30"/>
      <c r="G17" s="35"/>
      <c r="H17" s="29" t="s">
        <v>7</v>
      </c>
      <c r="I17" s="30"/>
      <c r="J17" s="35"/>
      <c r="K17" s="29" t="s">
        <v>7</v>
      </c>
      <c r="L17" s="30"/>
      <c r="N17" s="35"/>
      <c r="O17" s="29" t="s">
        <v>7</v>
      </c>
      <c r="P17" s="30"/>
      <c r="Q17" s="35"/>
      <c r="R17" s="29" t="s">
        <v>7</v>
      </c>
      <c r="S17" s="30"/>
      <c r="T17" s="35"/>
      <c r="U17" s="29" t="s">
        <v>7</v>
      </c>
      <c r="V17" s="30"/>
      <c r="W17" s="35"/>
      <c r="X17" s="29" t="s">
        <v>7</v>
      </c>
      <c r="Y17" s="30"/>
    </row>
    <row r="18" customFormat="false" ht="12.75" hidden="false" customHeight="false" outlineLevel="0" collapsed="false">
      <c r="A18" s="36" t="n">
        <f aca="false">A15+1</f>
        <v>4</v>
      </c>
      <c r="B18" s="29" t="s">
        <v>10</v>
      </c>
      <c r="C18" s="30" t="n">
        <v>3</v>
      </c>
      <c r="D18" s="37" t="n">
        <f aca="false">A18</f>
        <v>4</v>
      </c>
      <c r="E18" s="29" t="s">
        <v>10</v>
      </c>
      <c r="F18" s="30" t="n">
        <v>4</v>
      </c>
      <c r="G18" s="38" t="n">
        <f aca="false">A18</f>
        <v>4</v>
      </c>
      <c r="H18" s="29" t="s">
        <v>10</v>
      </c>
      <c r="I18" s="30" t="n">
        <v>1</v>
      </c>
      <c r="J18" s="39" t="n">
        <f aca="false">A18</f>
        <v>4</v>
      </c>
      <c r="K18" s="29" t="s">
        <v>10</v>
      </c>
      <c r="L18" s="30" t="n">
        <v>2</v>
      </c>
      <c r="N18" s="36" t="n">
        <f aca="false">N15+1</f>
        <v>4</v>
      </c>
      <c r="O18" s="29" t="s">
        <v>10</v>
      </c>
      <c r="P18" s="30" t="n">
        <v>2</v>
      </c>
      <c r="Q18" s="37" t="n">
        <f aca="false">N18</f>
        <v>4</v>
      </c>
      <c r="R18" s="29" t="s">
        <v>10</v>
      </c>
      <c r="S18" s="30" t="n">
        <v>3</v>
      </c>
      <c r="T18" s="38" t="n">
        <f aca="false">N18</f>
        <v>4</v>
      </c>
      <c r="U18" s="29" t="s">
        <v>10</v>
      </c>
      <c r="V18" s="30" t="n">
        <v>1</v>
      </c>
      <c r="W18" s="39" t="n">
        <f aca="false">N18</f>
        <v>4</v>
      </c>
      <c r="X18" s="29" t="s">
        <v>10</v>
      </c>
      <c r="Y18" s="30" t="n">
        <v>4</v>
      </c>
    </row>
    <row r="19" customFormat="false" ht="12.75" hidden="true" customHeight="false" outlineLevel="0" collapsed="false">
      <c r="A19" s="35"/>
      <c r="B19" s="29" t="s">
        <v>13</v>
      </c>
      <c r="C19" s="30"/>
      <c r="D19" s="35"/>
      <c r="E19" s="29" t="s">
        <v>13</v>
      </c>
      <c r="F19" s="30"/>
      <c r="G19" s="35"/>
      <c r="H19" s="29" t="s">
        <v>13</v>
      </c>
      <c r="I19" s="30"/>
      <c r="J19" s="35"/>
      <c r="K19" s="29" t="s">
        <v>13</v>
      </c>
      <c r="L19" s="30"/>
      <c r="N19" s="35"/>
      <c r="O19" s="29" t="s">
        <v>13</v>
      </c>
      <c r="P19" s="30"/>
      <c r="Q19" s="35"/>
      <c r="R19" s="29" t="s">
        <v>13</v>
      </c>
      <c r="S19" s="30"/>
      <c r="T19" s="35"/>
      <c r="U19" s="29" t="s">
        <v>13</v>
      </c>
      <c r="V19" s="30"/>
      <c r="W19" s="35"/>
      <c r="X19" s="29" t="s">
        <v>13</v>
      </c>
      <c r="Y19" s="30"/>
    </row>
    <row r="20" customFormat="false" ht="12.75" hidden="true" customHeight="false" outlineLevel="0" collapsed="false">
      <c r="A20" s="35"/>
      <c r="B20" s="29" t="s">
        <v>7</v>
      </c>
      <c r="C20" s="30"/>
      <c r="D20" s="35"/>
      <c r="E20" s="29" t="s">
        <v>7</v>
      </c>
      <c r="F20" s="30"/>
      <c r="G20" s="35"/>
      <c r="H20" s="29" t="s">
        <v>7</v>
      </c>
      <c r="I20" s="30"/>
      <c r="J20" s="35"/>
      <c r="K20" s="29" t="s">
        <v>7</v>
      </c>
      <c r="L20" s="30"/>
      <c r="N20" s="35"/>
      <c r="O20" s="29" t="s">
        <v>7</v>
      </c>
      <c r="P20" s="30"/>
      <c r="Q20" s="35"/>
      <c r="R20" s="29" t="s">
        <v>7</v>
      </c>
      <c r="S20" s="30"/>
      <c r="T20" s="35"/>
      <c r="U20" s="29" t="s">
        <v>7</v>
      </c>
      <c r="V20" s="30"/>
      <c r="W20" s="35"/>
      <c r="X20" s="29" t="s">
        <v>7</v>
      </c>
      <c r="Y20" s="30"/>
    </row>
    <row r="21" customFormat="false" ht="12.75" hidden="false" customHeight="false" outlineLevel="0" collapsed="false">
      <c r="A21" s="36" t="n">
        <f aca="false">A18+1</f>
        <v>5</v>
      </c>
      <c r="B21" s="29" t="s">
        <v>10</v>
      </c>
      <c r="C21" s="30" t="n">
        <v>3</v>
      </c>
      <c r="D21" s="37" t="n">
        <f aca="false">A21</f>
        <v>5</v>
      </c>
      <c r="E21" s="29" t="s">
        <v>10</v>
      </c>
      <c r="F21" s="30" t="n">
        <v>4</v>
      </c>
      <c r="G21" s="38" t="n">
        <f aca="false">A21</f>
        <v>5</v>
      </c>
      <c r="H21" s="29" t="s">
        <v>10</v>
      </c>
      <c r="I21" s="30" t="n">
        <v>2</v>
      </c>
      <c r="J21" s="39" t="n">
        <f aca="false">A21</f>
        <v>5</v>
      </c>
      <c r="K21" s="29" t="s">
        <v>10</v>
      </c>
      <c r="L21" s="30" t="n">
        <v>1</v>
      </c>
      <c r="N21" s="36" t="n">
        <f aca="false">N18+1</f>
        <v>5</v>
      </c>
      <c r="O21" s="29" t="s">
        <v>10</v>
      </c>
      <c r="P21" s="30" t="n">
        <v>2</v>
      </c>
      <c r="Q21" s="37" t="n">
        <f aca="false">N21</f>
        <v>5</v>
      </c>
      <c r="R21" s="29" t="s">
        <v>10</v>
      </c>
      <c r="S21" s="30" t="n">
        <v>1</v>
      </c>
      <c r="T21" s="38" t="n">
        <f aca="false">N21</f>
        <v>5</v>
      </c>
      <c r="U21" s="29" t="s">
        <v>10</v>
      </c>
      <c r="V21" s="30" t="n">
        <v>4</v>
      </c>
      <c r="W21" s="39" t="n">
        <f aca="false">N21</f>
        <v>5</v>
      </c>
      <c r="X21" s="29" t="s">
        <v>10</v>
      </c>
      <c r="Y21" s="30" t="n">
        <v>3</v>
      </c>
    </row>
    <row r="22" customFormat="false" ht="12.75" hidden="true" customHeight="false" outlineLevel="0" collapsed="false">
      <c r="A22" s="35"/>
      <c r="B22" s="29" t="s">
        <v>13</v>
      </c>
      <c r="C22" s="30"/>
      <c r="D22" s="35"/>
      <c r="E22" s="29" t="s">
        <v>13</v>
      </c>
      <c r="F22" s="30"/>
      <c r="G22" s="35"/>
      <c r="H22" s="29" t="s">
        <v>13</v>
      </c>
      <c r="I22" s="30"/>
      <c r="J22" s="35"/>
      <c r="K22" s="29" t="s">
        <v>13</v>
      </c>
      <c r="L22" s="30"/>
      <c r="N22" s="35"/>
      <c r="O22" s="29" t="s">
        <v>13</v>
      </c>
      <c r="P22" s="30"/>
      <c r="Q22" s="35"/>
      <c r="R22" s="29" t="s">
        <v>13</v>
      </c>
      <c r="S22" s="30"/>
      <c r="T22" s="35"/>
      <c r="U22" s="29" t="s">
        <v>13</v>
      </c>
      <c r="V22" s="30"/>
      <c r="W22" s="35"/>
      <c r="X22" s="29" t="s">
        <v>13</v>
      </c>
      <c r="Y22" s="30"/>
    </row>
    <row r="23" customFormat="false" ht="12.75" hidden="true" customHeight="false" outlineLevel="0" collapsed="false">
      <c r="A23" s="35"/>
      <c r="B23" s="29" t="s">
        <v>7</v>
      </c>
      <c r="C23" s="30"/>
      <c r="D23" s="35"/>
      <c r="E23" s="29" t="s">
        <v>7</v>
      </c>
      <c r="F23" s="30"/>
      <c r="G23" s="35"/>
      <c r="H23" s="29" t="s">
        <v>7</v>
      </c>
      <c r="I23" s="30"/>
      <c r="J23" s="35"/>
      <c r="K23" s="29" t="s">
        <v>7</v>
      </c>
      <c r="L23" s="30"/>
      <c r="N23" s="35"/>
      <c r="O23" s="29" t="s">
        <v>7</v>
      </c>
      <c r="P23" s="30"/>
      <c r="Q23" s="35"/>
      <c r="R23" s="29" t="s">
        <v>7</v>
      </c>
      <c r="S23" s="30"/>
      <c r="T23" s="35"/>
      <c r="U23" s="29" t="s">
        <v>7</v>
      </c>
      <c r="V23" s="30"/>
      <c r="W23" s="35"/>
      <c r="X23" s="29" t="s">
        <v>7</v>
      </c>
      <c r="Y23" s="30"/>
    </row>
    <row r="24" customFormat="false" ht="12.75" hidden="false" customHeight="false" outlineLevel="0" collapsed="false">
      <c r="A24" s="36" t="n">
        <f aca="false">A21+1</f>
        <v>6</v>
      </c>
      <c r="B24" s="29" t="s">
        <v>10</v>
      </c>
      <c r="C24" s="30" t="n">
        <v>1</v>
      </c>
      <c r="D24" s="37" t="n">
        <f aca="false">A24</f>
        <v>6</v>
      </c>
      <c r="E24" s="29" t="s">
        <v>10</v>
      </c>
      <c r="F24" s="30" t="n">
        <v>4</v>
      </c>
      <c r="G24" s="38" t="n">
        <f aca="false">A24</f>
        <v>6</v>
      </c>
      <c r="H24" s="29" t="s">
        <v>10</v>
      </c>
      <c r="I24" s="30" t="n">
        <v>3</v>
      </c>
      <c r="J24" s="39" t="n">
        <f aca="false">A24</f>
        <v>6</v>
      </c>
      <c r="K24" s="29" t="s">
        <v>10</v>
      </c>
      <c r="L24" s="30" t="n">
        <v>2</v>
      </c>
      <c r="N24" s="36" t="n">
        <f aca="false">N21+1</f>
        <v>6</v>
      </c>
      <c r="O24" s="29" t="s">
        <v>10</v>
      </c>
      <c r="P24" s="30" t="n">
        <v>1</v>
      </c>
      <c r="Q24" s="37" t="n">
        <f aca="false">N24</f>
        <v>6</v>
      </c>
      <c r="R24" s="29" t="s">
        <v>10</v>
      </c>
      <c r="S24" s="30" t="n">
        <v>2</v>
      </c>
      <c r="T24" s="38" t="n">
        <f aca="false">N24</f>
        <v>6</v>
      </c>
      <c r="U24" s="29" t="s">
        <v>10</v>
      </c>
      <c r="V24" s="30" t="n">
        <v>4</v>
      </c>
      <c r="W24" s="39" t="n">
        <f aca="false">N24</f>
        <v>6</v>
      </c>
      <c r="X24" s="29" t="s">
        <v>10</v>
      </c>
      <c r="Y24" s="30" t="n">
        <v>3</v>
      </c>
    </row>
    <row r="25" customFormat="false" ht="12.75" hidden="true" customHeight="false" outlineLevel="0" collapsed="false">
      <c r="A25" s="35"/>
      <c r="B25" s="29" t="s">
        <v>13</v>
      </c>
      <c r="C25" s="30"/>
      <c r="D25" s="35"/>
      <c r="E25" s="29" t="s">
        <v>13</v>
      </c>
      <c r="F25" s="30"/>
      <c r="G25" s="35"/>
      <c r="H25" s="29" t="s">
        <v>13</v>
      </c>
      <c r="I25" s="30"/>
      <c r="J25" s="35"/>
      <c r="K25" s="29" t="s">
        <v>13</v>
      </c>
      <c r="L25" s="30"/>
      <c r="N25" s="35"/>
      <c r="O25" s="29" t="s">
        <v>13</v>
      </c>
      <c r="P25" s="30"/>
      <c r="Q25" s="35"/>
      <c r="R25" s="29" t="s">
        <v>13</v>
      </c>
      <c r="S25" s="30"/>
      <c r="T25" s="35"/>
      <c r="U25" s="29" t="s">
        <v>13</v>
      </c>
      <c r="V25" s="30"/>
      <c r="W25" s="35"/>
      <c r="X25" s="29" t="s">
        <v>13</v>
      </c>
      <c r="Y25" s="30"/>
    </row>
    <row r="26" customFormat="false" ht="12.75" hidden="true" customHeight="false" outlineLevel="0" collapsed="false">
      <c r="A26" s="35"/>
      <c r="B26" s="29" t="s">
        <v>7</v>
      </c>
      <c r="C26" s="30"/>
      <c r="D26" s="35"/>
      <c r="E26" s="29" t="s">
        <v>7</v>
      </c>
      <c r="F26" s="30"/>
      <c r="G26" s="35"/>
      <c r="H26" s="29" t="s">
        <v>7</v>
      </c>
      <c r="I26" s="30"/>
      <c r="J26" s="35"/>
      <c r="K26" s="29" t="s">
        <v>7</v>
      </c>
      <c r="L26" s="30"/>
      <c r="N26" s="35"/>
      <c r="O26" s="29" t="s">
        <v>7</v>
      </c>
      <c r="P26" s="30"/>
      <c r="Q26" s="35"/>
      <c r="R26" s="29" t="s">
        <v>7</v>
      </c>
      <c r="S26" s="30"/>
      <c r="T26" s="35"/>
      <c r="U26" s="29" t="s">
        <v>7</v>
      </c>
      <c r="V26" s="30"/>
      <c r="W26" s="35"/>
      <c r="X26" s="29" t="s">
        <v>7</v>
      </c>
      <c r="Y26" s="30"/>
    </row>
    <row r="27" customFormat="false" ht="12.75" hidden="false" customHeight="false" outlineLevel="0" collapsed="false">
      <c r="A27" s="36" t="n">
        <f aca="false">A24+1</f>
        <v>7</v>
      </c>
      <c r="B27" s="29" t="s">
        <v>10</v>
      </c>
      <c r="C27" s="30" t="n">
        <v>4</v>
      </c>
      <c r="D27" s="37" t="n">
        <f aca="false">A27</f>
        <v>7</v>
      </c>
      <c r="E27" s="29" t="s">
        <v>10</v>
      </c>
      <c r="F27" s="30" t="n">
        <v>3</v>
      </c>
      <c r="G27" s="38" t="n">
        <f aca="false">A27</f>
        <v>7</v>
      </c>
      <c r="H27" s="29" t="s">
        <v>10</v>
      </c>
      <c r="I27" s="30" t="n">
        <v>1</v>
      </c>
      <c r="J27" s="39" t="n">
        <f aca="false">A27</f>
        <v>7</v>
      </c>
      <c r="K27" s="29" t="s">
        <v>10</v>
      </c>
      <c r="L27" s="30" t="n">
        <v>2</v>
      </c>
      <c r="N27" s="36" t="n">
        <f aca="false">N24+1</f>
        <v>7</v>
      </c>
      <c r="O27" s="29" t="s">
        <v>10</v>
      </c>
      <c r="P27" s="30" t="n">
        <v>3</v>
      </c>
      <c r="Q27" s="37" t="n">
        <f aca="false">N27</f>
        <v>7</v>
      </c>
      <c r="R27" s="29" t="s">
        <v>10</v>
      </c>
      <c r="S27" s="30" t="n">
        <v>2</v>
      </c>
      <c r="T27" s="38" t="n">
        <f aca="false">N27</f>
        <v>7</v>
      </c>
      <c r="U27" s="29" t="s">
        <v>10</v>
      </c>
      <c r="V27" s="30" t="n">
        <v>1</v>
      </c>
      <c r="W27" s="39" t="n">
        <f aca="false">N27</f>
        <v>7</v>
      </c>
      <c r="X27" s="29" t="s">
        <v>10</v>
      </c>
      <c r="Y27" s="30" t="n">
        <v>4</v>
      </c>
    </row>
    <row r="28" customFormat="false" ht="12.75" hidden="true" customHeight="false" outlineLevel="0" collapsed="false">
      <c r="A28" s="35"/>
      <c r="B28" s="29" t="s">
        <v>13</v>
      </c>
      <c r="C28" s="30"/>
      <c r="D28" s="35"/>
      <c r="E28" s="29" t="s">
        <v>13</v>
      </c>
      <c r="F28" s="30"/>
      <c r="G28" s="35"/>
      <c r="H28" s="29" t="s">
        <v>13</v>
      </c>
      <c r="I28" s="30"/>
      <c r="J28" s="35"/>
      <c r="K28" s="29" t="s">
        <v>13</v>
      </c>
      <c r="L28" s="30"/>
      <c r="N28" s="35"/>
      <c r="O28" s="29" t="s">
        <v>13</v>
      </c>
      <c r="P28" s="30"/>
      <c r="Q28" s="35"/>
      <c r="R28" s="29" t="s">
        <v>13</v>
      </c>
      <c r="S28" s="30"/>
      <c r="T28" s="35"/>
      <c r="U28" s="29" t="s">
        <v>13</v>
      </c>
      <c r="V28" s="30"/>
      <c r="W28" s="35"/>
      <c r="X28" s="29" t="s">
        <v>13</v>
      </c>
      <c r="Y28" s="30"/>
    </row>
    <row r="29" customFormat="false" ht="12.75" hidden="true" customHeight="false" outlineLevel="0" collapsed="false">
      <c r="A29" s="35"/>
      <c r="B29" s="29" t="s">
        <v>7</v>
      </c>
      <c r="C29" s="30"/>
      <c r="D29" s="35"/>
      <c r="E29" s="29" t="s">
        <v>7</v>
      </c>
      <c r="F29" s="30"/>
      <c r="G29" s="35"/>
      <c r="H29" s="29" t="s">
        <v>7</v>
      </c>
      <c r="I29" s="30"/>
      <c r="J29" s="35"/>
      <c r="K29" s="29" t="s">
        <v>7</v>
      </c>
      <c r="L29" s="30"/>
      <c r="N29" s="35"/>
      <c r="O29" s="29" t="s">
        <v>7</v>
      </c>
      <c r="P29" s="30"/>
      <c r="Q29" s="35"/>
      <c r="R29" s="29" t="s">
        <v>7</v>
      </c>
      <c r="S29" s="30"/>
      <c r="T29" s="35"/>
      <c r="U29" s="29" t="s">
        <v>7</v>
      </c>
      <c r="V29" s="30"/>
      <c r="W29" s="35"/>
      <c r="X29" s="29" t="s">
        <v>7</v>
      </c>
      <c r="Y29" s="30"/>
    </row>
    <row r="30" customFormat="false" ht="12.75" hidden="false" customHeight="false" outlineLevel="0" collapsed="false">
      <c r="A30" s="36" t="n">
        <f aca="false">A27+1</f>
        <v>8</v>
      </c>
      <c r="B30" s="29" t="s">
        <v>10</v>
      </c>
      <c r="C30" s="30" t="n">
        <v>3</v>
      </c>
      <c r="D30" s="37" t="n">
        <f aca="false">A30</f>
        <v>8</v>
      </c>
      <c r="E30" s="29" t="s">
        <v>10</v>
      </c>
      <c r="F30" s="30" t="n">
        <v>4</v>
      </c>
      <c r="G30" s="38" t="n">
        <f aca="false">A30</f>
        <v>8</v>
      </c>
      <c r="H30" s="29" t="s">
        <v>10</v>
      </c>
      <c r="I30" s="30" t="n">
        <v>2</v>
      </c>
      <c r="J30" s="39" t="n">
        <f aca="false">A30</f>
        <v>8</v>
      </c>
      <c r="K30" s="29" t="s">
        <v>10</v>
      </c>
      <c r="L30" s="30" t="n">
        <v>1</v>
      </c>
      <c r="N30" s="36" t="n">
        <f aca="false">N27+1</f>
        <v>8</v>
      </c>
      <c r="O30" s="29" t="s">
        <v>10</v>
      </c>
      <c r="P30" s="30" t="n">
        <v>2</v>
      </c>
      <c r="Q30" s="37" t="n">
        <f aca="false">N30</f>
        <v>8</v>
      </c>
      <c r="R30" s="29" t="s">
        <v>10</v>
      </c>
      <c r="S30" s="30" t="n">
        <v>1</v>
      </c>
      <c r="T30" s="38" t="n">
        <f aca="false">N30</f>
        <v>8</v>
      </c>
      <c r="U30" s="29" t="s">
        <v>10</v>
      </c>
      <c r="V30" s="30" t="n">
        <v>3</v>
      </c>
      <c r="W30" s="39" t="n">
        <f aca="false">N30</f>
        <v>8</v>
      </c>
      <c r="X30" s="29" t="s">
        <v>10</v>
      </c>
      <c r="Y30" s="30" t="n">
        <v>4</v>
      </c>
    </row>
    <row r="31" customFormat="false" ht="12.75" hidden="true" customHeight="false" outlineLevel="0" collapsed="false">
      <c r="A31" s="35"/>
      <c r="B31" s="29" t="s">
        <v>13</v>
      </c>
      <c r="C31" s="30"/>
      <c r="D31" s="35"/>
      <c r="E31" s="29" t="s">
        <v>13</v>
      </c>
      <c r="F31" s="30"/>
      <c r="G31" s="35"/>
      <c r="H31" s="29" t="s">
        <v>13</v>
      </c>
      <c r="I31" s="30"/>
      <c r="J31" s="35"/>
      <c r="K31" s="29" t="s">
        <v>13</v>
      </c>
      <c r="L31" s="30"/>
      <c r="N31" s="35"/>
      <c r="O31" s="29" t="s">
        <v>13</v>
      </c>
      <c r="P31" s="30"/>
      <c r="Q31" s="35"/>
      <c r="R31" s="29" t="s">
        <v>13</v>
      </c>
      <c r="S31" s="30"/>
      <c r="T31" s="35"/>
      <c r="U31" s="29" t="s">
        <v>13</v>
      </c>
      <c r="V31" s="30"/>
      <c r="W31" s="35"/>
      <c r="X31" s="29" t="s">
        <v>13</v>
      </c>
      <c r="Y31" s="30"/>
    </row>
    <row r="32" customFormat="false" ht="12.75" hidden="true" customHeight="false" outlineLevel="0" collapsed="false">
      <c r="A32" s="35"/>
      <c r="B32" s="29" t="s">
        <v>7</v>
      </c>
      <c r="C32" s="30"/>
      <c r="D32" s="35"/>
      <c r="E32" s="29" t="s">
        <v>7</v>
      </c>
      <c r="F32" s="30"/>
      <c r="G32" s="35"/>
      <c r="H32" s="29" t="s">
        <v>7</v>
      </c>
      <c r="I32" s="30"/>
      <c r="J32" s="35"/>
      <c r="K32" s="29" t="s">
        <v>7</v>
      </c>
      <c r="L32" s="30"/>
      <c r="N32" s="35"/>
      <c r="O32" s="29" t="s">
        <v>7</v>
      </c>
      <c r="P32" s="30"/>
      <c r="Q32" s="35"/>
      <c r="R32" s="29" t="s">
        <v>7</v>
      </c>
      <c r="S32" s="30"/>
      <c r="T32" s="35"/>
      <c r="U32" s="29" t="s">
        <v>7</v>
      </c>
      <c r="V32" s="30"/>
      <c r="W32" s="35"/>
      <c r="X32" s="29" t="s">
        <v>7</v>
      </c>
      <c r="Y32" s="30"/>
    </row>
    <row r="33" customFormat="false" ht="12.75" hidden="false" customHeight="false" outlineLevel="0" collapsed="false">
      <c r="A33" s="36" t="n">
        <f aca="false">A30+1</f>
        <v>9</v>
      </c>
      <c r="B33" s="29" t="s">
        <v>10</v>
      </c>
      <c r="C33" s="30" t="n">
        <v>2</v>
      </c>
      <c r="D33" s="37" t="n">
        <f aca="false">A33</f>
        <v>9</v>
      </c>
      <c r="E33" s="29" t="s">
        <v>10</v>
      </c>
      <c r="F33" s="30" t="n">
        <v>1</v>
      </c>
      <c r="G33" s="38" t="n">
        <f aca="false">A33</f>
        <v>9</v>
      </c>
      <c r="H33" s="29" t="s">
        <v>10</v>
      </c>
      <c r="I33" s="30" t="n">
        <v>3</v>
      </c>
      <c r="J33" s="39" t="n">
        <f aca="false">A33</f>
        <v>9</v>
      </c>
      <c r="K33" s="29" t="s">
        <v>10</v>
      </c>
      <c r="L33" s="30" t="n">
        <v>4</v>
      </c>
      <c r="N33" s="36" t="n">
        <f aca="false">N30+1</f>
        <v>9</v>
      </c>
      <c r="O33" s="29" t="s">
        <v>10</v>
      </c>
      <c r="P33" s="30" t="n">
        <v>2</v>
      </c>
      <c r="Q33" s="37" t="n">
        <f aca="false">N33</f>
        <v>9</v>
      </c>
      <c r="R33" s="29" t="s">
        <v>10</v>
      </c>
      <c r="S33" s="30" t="n">
        <v>1</v>
      </c>
      <c r="T33" s="38" t="n">
        <f aca="false">N33</f>
        <v>9</v>
      </c>
      <c r="U33" s="29" t="s">
        <v>10</v>
      </c>
      <c r="V33" s="30" t="n">
        <v>4</v>
      </c>
      <c r="W33" s="39" t="n">
        <f aca="false">N33</f>
        <v>9</v>
      </c>
      <c r="X33" s="29" t="s">
        <v>10</v>
      </c>
      <c r="Y33" s="30" t="n">
        <v>3</v>
      </c>
    </row>
    <row r="34" customFormat="false" ht="12.75" hidden="true" customHeight="false" outlineLevel="0" collapsed="false">
      <c r="A34" s="35"/>
      <c r="B34" s="29" t="s">
        <v>13</v>
      </c>
      <c r="C34" s="30"/>
      <c r="D34" s="35"/>
      <c r="E34" s="29" t="s">
        <v>13</v>
      </c>
      <c r="F34" s="30"/>
      <c r="G34" s="35"/>
      <c r="H34" s="29" t="s">
        <v>13</v>
      </c>
      <c r="I34" s="30"/>
      <c r="J34" s="35"/>
      <c r="K34" s="29" t="s">
        <v>13</v>
      </c>
      <c r="L34" s="30"/>
      <c r="N34" s="35"/>
      <c r="O34" s="29" t="s">
        <v>13</v>
      </c>
      <c r="P34" s="30"/>
      <c r="Q34" s="35"/>
      <c r="R34" s="29" t="s">
        <v>13</v>
      </c>
      <c r="S34" s="30"/>
      <c r="T34" s="35"/>
      <c r="U34" s="29" t="s">
        <v>13</v>
      </c>
      <c r="V34" s="30"/>
      <c r="W34" s="35"/>
      <c r="X34" s="29" t="s">
        <v>13</v>
      </c>
      <c r="Y34" s="30"/>
    </row>
    <row r="35" customFormat="false" ht="12.75" hidden="true" customHeight="false" outlineLevel="0" collapsed="false">
      <c r="A35" s="35"/>
      <c r="B35" s="29" t="s">
        <v>7</v>
      </c>
      <c r="C35" s="30"/>
      <c r="D35" s="35"/>
      <c r="E35" s="29" t="s">
        <v>7</v>
      </c>
      <c r="F35" s="30"/>
      <c r="G35" s="35"/>
      <c r="H35" s="29" t="s">
        <v>7</v>
      </c>
      <c r="I35" s="30"/>
      <c r="J35" s="35"/>
      <c r="K35" s="29" t="s">
        <v>7</v>
      </c>
      <c r="L35" s="30"/>
      <c r="N35" s="35"/>
      <c r="O35" s="29" t="s">
        <v>7</v>
      </c>
      <c r="P35" s="30"/>
      <c r="Q35" s="35"/>
      <c r="R35" s="29" t="s">
        <v>7</v>
      </c>
      <c r="S35" s="30"/>
      <c r="T35" s="35"/>
      <c r="U35" s="29" t="s">
        <v>7</v>
      </c>
      <c r="V35" s="30"/>
      <c r="W35" s="35"/>
      <c r="X35" s="29" t="s">
        <v>7</v>
      </c>
      <c r="Y35" s="30"/>
    </row>
    <row r="36" customFormat="false" ht="12.75" hidden="false" customHeight="false" outlineLevel="0" collapsed="false">
      <c r="A36" s="36" t="n">
        <f aca="false">A33+1</f>
        <v>10</v>
      </c>
      <c r="B36" s="29" t="s">
        <v>10</v>
      </c>
      <c r="C36" s="30" t="n">
        <v>3</v>
      </c>
      <c r="D36" s="37" t="n">
        <f aca="false">A36</f>
        <v>10</v>
      </c>
      <c r="E36" s="29" t="s">
        <v>10</v>
      </c>
      <c r="F36" s="30" t="n">
        <v>2</v>
      </c>
      <c r="G36" s="38" t="n">
        <f aca="false">A36</f>
        <v>10</v>
      </c>
      <c r="H36" s="29" t="s">
        <v>10</v>
      </c>
      <c r="I36" s="30" t="n">
        <v>1</v>
      </c>
      <c r="J36" s="39" t="n">
        <f aca="false">A36</f>
        <v>10</v>
      </c>
      <c r="K36" s="29" t="s">
        <v>10</v>
      </c>
      <c r="L36" s="30" t="n">
        <v>4</v>
      </c>
      <c r="N36" s="36" t="n">
        <f aca="false">N33+1</f>
        <v>10</v>
      </c>
      <c r="O36" s="29" t="s">
        <v>10</v>
      </c>
      <c r="P36" s="30" t="n">
        <v>2</v>
      </c>
      <c r="Q36" s="37" t="n">
        <f aca="false">N36</f>
        <v>10</v>
      </c>
      <c r="R36" s="29" t="s">
        <v>10</v>
      </c>
      <c r="S36" s="30" t="n">
        <v>1</v>
      </c>
      <c r="T36" s="38" t="n">
        <f aca="false">N36</f>
        <v>10</v>
      </c>
      <c r="U36" s="29" t="s">
        <v>10</v>
      </c>
      <c r="V36" s="30" t="n">
        <v>3</v>
      </c>
      <c r="W36" s="39" t="n">
        <f aca="false">N36</f>
        <v>10</v>
      </c>
      <c r="X36" s="29" t="s">
        <v>10</v>
      </c>
      <c r="Y36" s="30" t="n">
        <v>4</v>
      </c>
    </row>
    <row r="37" customFormat="false" ht="12.75" hidden="true" customHeight="false" outlineLevel="0" collapsed="false">
      <c r="A37" s="35"/>
      <c r="B37" s="29" t="s">
        <v>13</v>
      </c>
      <c r="C37" s="30"/>
      <c r="D37" s="35"/>
      <c r="E37" s="29" t="s">
        <v>13</v>
      </c>
      <c r="F37" s="30"/>
      <c r="G37" s="35"/>
      <c r="H37" s="29" t="s">
        <v>13</v>
      </c>
      <c r="I37" s="30"/>
      <c r="J37" s="35"/>
      <c r="K37" s="29" t="s">
        <v>13</v>
      </c>
      <c r="L37" s="30"/>
      <c r="N37" s="35"/>
      <c r="O37" s="29" t="s">
        <v>13</v>
      </c>
      <c r="P37" s="30"/>
      <c r="Q37" s="35"/>
      <c r="R37" s="29" t="s">
        <v>13</v>
      </c>
      <c r="S37" s="30"/>
      <c r="T37" s="35"/>
      <c r="U37" s="29" t="s">
        <v>13</v>
      </c>
      <c r="V37" s="30"/>
      <c r="W37" s="35"/>
      <c r="X37" s="29" t="s">
        <v>13</v>
      </c>
      <c r="Y37" s="30"/>
    </row>
    <row r="38" customFormat="false" ht="12.75" hidden="true" customHeight="false" outlineLevel="0" collapsed="false">
      <c r="A38" s="35"/>
      <c r="B38" s="29" t="s">
        <v>7</v>
      </c>
      <c r="C38" s="30"/>
      <c r="D38" s="35"/>
      <c r="E38" s="29" t="s">
        <v>7</v>
      </c>
      <c r="F38" s="30"/>
      <c r="G38" s="35"/>
      <c r="H38" s="29" t="s">
        <v>7</v>
      </c>
      <c r="I38" s="30"/>
      <c r="J38" s="35"/>
      <c r="K38" s="29" t="s">
        <v>7</v>
      </c>
      <c r="L38" s="30"/>
      <c r="N38" s="35"/>
      <c r="O38" s="29" t="s">
        <v>7</v>
      </c>
      <c r="P38" s="30"/>
      <c r="Q38" s="35"/>
      <c r="R38" s="29" t="s">
        <v>7</v>
      </c>
      <c r="S38" s="30"/>
      <c r="T38" s="35"/>
      <c r="U38" s="29" t="s">
        <v>7</v>
      </c>
      <c r="V38" s="30"/>
      <c r="W38" s="35"/>
      <c r="X38" s="29" t="s">
        <v>7</v>
      </c>
      <c r="Y38" s="30"/>
    </row>
    <row r="39" customFormat="false" ht="12.75" hidden="false" customHeight="false" outlineLevel="0" collapsed="false">
      <c r="A39" s="36" t="n">
        <f aca="false">A36+1</f>
        <v>11</v>
      </c>
      <c r="B39" s="29" t="s">
        <v>10</v>
      </c>
      <c r="C39" s="30" t="n">
        <v>3</v>
      </c>
      <c r="D39" s="37" t="n">
        <f aca="false">A39</f>
        <v>11</v>
      </c>
      <c r="E39" s="29" t="s">
        <v>10</v>
      </c>
      <c r="F39" s="30" t="n">
        <v>4</v>
      </c>
      <c r="G39" s="38" t="n">
        <f aca="false">A39</f>
        <v>11</v>
      </c>
      <c r="H39" s="29" t="s">
        <v>10</v>
      </c>
      <c r="I39" s="30" t="n">
        <v>2</v>
      </c>
      <c r="J39" s="39" t="n">
        <f aca="false">A39</f>
        <v>11</v>
      </c>
      <c r="K39" s="29" t="s">
        <v>10</v>
      </c>
      <c r="L39" s="30" t="n">
        <v>1</v>
      </c>
      <c r="N39" s="36" t="n">
        <f aca="false">N36+1</f>
        <v>11</v>
      </c>
      <c r="O39" s="29" t="s">
        <v>10</v>
      </c>
      <c r="P39" s="30" t="n">
        <v>2</v>
      </c>
      <c r="Q39" s="37" t="n">
        <f aca="false">N39</f>
        <v>11</v>
      </c>
      <c r="R39" s="29" t="s">
        <v>10</v>
      </c>
      <c r="S39" s="30" t="n">
        <v>1</v>
      </c>
      <c r="T39" s="38" t="n">
        <f aca="false">N39</f>
        <v>11</v>
      </c>
      <c r="U39" s="29" t="s">
        <v>10</v>
      </c>
      <c r="V39" s="30" t="n">
        <v>4</v>
      </c>
      <c r="W39" s="39" t="n">
        <f aca="false">N39</f>
        <v>11</v>
      </c>
      <c r="X39" s="29" t="s">
        <v>10</v>
      </c>
      <c r="Y39" s="30" t="n">
        <v>3</v>
      </c>
    </row>
    <row r="40" customFormat="false" ht="12.75" hidden="true" customHeight="false" outlineLevel="0" collapsed="false">
      <c r="A40" s="35"/>
      <c r="B40" s="29" t="s">
        <v>13</v>
      </c>
      <c r="C40" s="30"/>
      <c r="D40" s="35"/>
      <c r="E40" s="29" t="s">
        <v>13</v>
      </c>
      <c r="F40" s="30"/>
      <c r="G40" s="35"/>
      <c r="H40" s="29" t="s">
        <v>13</v>
      </c>
      <c r="I40" s="30"/>
      <c r="J40" s="35"/>
      <c r="K40" s="29" t="s">
        <v>13</v>
      </c>
      <c r="L40" s="30"/>
      <c r="N40" s="35"/>
      <c r="O40" s="29" t="s">
        <v>13</v>
      </c>
      <c r="P40" s="30"/>
      <c r="Q40" s="35"/>
      <c r="R40" s="29" t="s">
        <v>13</v>
      </c>
      <c r="S40" s="30"/>
      <c r="T40" s="35"/>
      <c r="U40" s="29" t="s">
        <v>13</v>
      </c>
      <c r="V40" s="30"/>
      <c r="W40" s="35"/>
      <c r="X40" s="29" t="s">
        <v>13</v>
      </c>
      <c r="Y40" s="30"/>
    </row>
    <row r="41" customFormat="false" ht="12.75" hidden="true" customHeight="false" outlineLevel="0" collapsed="false">
      <c r="A41" s="35"/>
      <c r="B41" s="29" t="s">
        <v>7</v>
      </c>
      <c r="C41" s="30"/>
      <c r="D41" s="35"/>
      <c r="E41" s="29" t="s">
        <v>7</v>
      </c>
      <c r="F41" s="30"/>
      <c r="G41" s="35"/>
      <c r="H41" s="29" t="s">
        <v>7</v>
      </c>
      <c r="I41" s="30"/>
      <c r="J41" s="35"/>
      <c r="K41" s="29" t="s">
        <v>7</v>
      </c>
      <c r="L41" s="30"/>
      <c r="N41" s="35"/>
      <c r="O41" s="29" t="s">
        <v>7</v>
      </c>
      <c r="P41" s="30"/>
      <c r="Q41" s="35"/>
      <c r="R41" s="29" t="s">
        <v>7</v>
      </c>
      <c r="S41" s="30"/>
      <c r="T41" s="35"/>
      <c r="U41" s="29" t="s">
        <v>7</v>
      </c>
      <c r="V41" s="30"/>
      <c r="W41" s="35"/>
      <c r="X41" s="29" t="s">
        <v>7</v>
      </c>
      <c r="Y41" s="30"/>
    </row>
    <row r="42" customFormat="false" ht="12.75" hidden="false" customHeight="false" outlineLevel="0" collapsed="false">
      <c r="A42" s="36" t="n">
        <f aca="false">A39+1</f>
        <v>12</v>
      </c>
      <c r="B42" s="29" t="s">
        <v>10</v>
      </c>
      <c r="C42" s="30" t="n">
        <v>4</v>
      </c>
      <c r="D42" s="37" t="n">
        <f aca="false">A42</f>
        <v>12</v>
      </c>
      <c r="E42" s="29" t="s">
        <v>10</v>
      </c>
      <c r="F42" s="30" t="n">
        <v>3</v>
      </c>
      <c r="G42" s="38" t="n">
        <f aca="false">A42</f>
        <v>12</v>
      </c>
      <c r="H42" s="29" t="s">
        <v>10</v>
      </c>
      <c r="I42" s="30" t="n">
        <v>2</v>
      </c>
      <c r="J42" s="39" t="n">
        <f aca="false">A42</f>
        <v>12</v>
      </c>
      <c r="K42" s="29" t="s">
        <v>10</v>
      </c>
      <c r="L42" s="30" t="n">
        <v>1</v>
      </c>
      <c r="N42" s="36" t="n">
        <f aca="false">N39+1</f>
        <v>12</v>
      </c>
      <c r="O42" s="29" t="s">
        <v>10</v>
      </c>
      <c r="P42" s="30" t="n">
        <v>1</v>
      </c>
      <c r="Q42" s="37" t="n">
        <f aca="false">N42</f>
        <v>12</v>
      </c>
      <c r="R42" s="29" t="s">
        <v>10</v>
      </c>
      <c r="S42" s="30" t="n">
        <v>2</v>
      </c>
      <c r="T42" s="38" t="n">
        <f aca="false">N42</f>
        <v>12</v>
      </c>
      <c r="U42" s="29" t="s">
        <v>10</v>
      </c>
      <c r="V42" s="30" t="n">
        <v>4</v>
      </c>
      <c r="W42" s="39" t="n">
        <f aca="false">N42</f>
        <v>12</v>
      </c>
      <c r="X42" s="29" t="s">
        <v>10</v>
      </c>
      <c r="Y42" s="30" t="n">
        <v>3</v>
      </c>
    </row>
    <row r="43" customFormat="false" ht="12.75" hidden="true" customHeight="false" outlineLevel="0" collapsed="false">
      <c r="A43" s="35"/>
      <c r="B43" s="29" t="s">
        <v>13</v>
      </c>
      <c r="C43" s="30"/>
      <c r="D43" s="35"/>
      <c r="E43" s="29" t="s">
        <v>13</v>
      </c>
      <c r="F43" s="30"/>
      <c r="G43" s="35"/>
      <c r="H43" s="29" t="s">
        <v>13</v>
      </c>
      <c r="I43" s="30"/>
      <c r="J43" s="35"/>
      <c r="K43" s="29" t="s">
        <v>13</v>
      </c>
      <c r="L43" s="30"/>
      <c r="N43" s="35"/>
      <c r="O43" s="29" t="s">
        <v>13</v>
      </c>
      <c r="P43" s="30"/>
      <c r="Q43" s="35"/>
      <c r="R43" s="29" t="s">
        <v>13</v>
      </c>
      <c r="S43" s="30"/>
      <c r="T43" s="35"/>
      <c r="U43" s="29" t="s">
        <v>13</v>
      </c>
      <c r="V43" s="30"/>
      <c r="W43" s="35"/>
      <c r="X43" s="29" t="s">
        <v>13</v>
      </c>
      <c r="Y43" s="30"/>
    </row>
    <row r="44" customFormat="false" ht="12.75" hidden="true" customHeight="false" outlineLevel="0" collapsed="false">
      <c r="A44" s="35"/>
      <c r="B44" s="29" t="s">
        <v>7</v>
      </c>
      <c r="C44" s="30"/>
      <c r="D44" s="35"/>
      <c r="E44" s="29" t="s">
        <v>7</v>
      </c>
      <c r="F44" s="30"/>
      <c r="G44" s="35"/>
      <c r="H44" s="29" t="s">
        <v>7</v>
      </c>
      <c r="I44" s="30"/>
      <c r="J44" s="35"/>
      <c r="K44" s="29" t="s">
        <v>7</v>
      </c>
      <c r="L44" s="30"/>
      <c r="N44" s="35"/>
      <c r="O44" s="29" t="s">
        <v>7</v>
      </c>
      <c r="P44" s="30"/>
      <c r="Q44" s="35"/>
      <c r="R44" s="29" t="s">
        <v>7</v>
      </c>
      <c r="S44" s="30"/>
      <c r="T44" s="35"/>
      <c r="U44" s="29" t="s">
        <v>7</v>
      </c>
      <c r="V44" s="30"/>
      <c r="W44" s="35"/>
      <c r="X44" s="29" t="s">
        <v>7</v>
      </c>
      <c r="Y44" s="30"/>
    </row>
    <row r="45" customFormat="false" ht="12.75" hidden="false" customHeight="false" outlineLevel="0" collapsed="false">
      <c r="A45" s="36" t="n">
        <f aca="false">A42+1</f>
        <v>13</v>
      </c>
      <c r="B45" s="29" t="s">
        <v>10</v>
      </c>
      <c r="C45" s="30" t="n">
        <v>3</v>
      </c>
      <c r="D45" s="37" t="n">
        <f aca="false">A45</f>
        <v>13</v>
      </c>
      <c r="E45" s="29" t="s">
        <v>10</v>
      </c>
      <c r="F45" s="30" t="n">
        <v>1</v>
      </c>
      <c r="G45" s="38" t="n">
        <f aca="false">A45</f>
        <v>13</v>
      </c>
      <c r="H45" s="29" t="s">
        <v>10</v>
      </c>
      <c r="I45" s="30" t="n">
        <v>2</v>
      </c>
      <c r="J45" s="39" t="n">
        <f aca="false">A45</f>
        <v>13</v>
      </c>
      <c r="K45" s="29" t="s">
        <v>10</v>
      </c>
      <c r="L45" s="30" t="n">
        <v>4</v>
      </c>
      <c r="N45" s="36" t="n">
        <f aca="false">N42+1</f>
        <v>13</v>
      </c>
      <c r="O45" s="29" t="s">
        <v>10</v>
      </c>
      <c r="P45" s="30" t="n">
        <v>3</v>
      </c>
      <c r="Q45" s="37" t="n">
        <f aca="false">N45</f>
        <v>13</v>
      </c>
      <c r="R45" s="29" t="s">
        <v>10</v>
      </c>
      <c r="S45" s="30" t="n">
        <v>2</v>
      </c>
      <c r="T45" s="38" t="n">
        <f aca="false">N45</f>
        <v>13</v>
      </c>
      <c r="U45" s="29" t="s">
        <v>10</v>
      </c>
      <c r="V45" s="30" t="n">
        <v>4</v>
      </c>
      <c r="W45" s="39" t="n">
        <f aca="false">N45</f>
        <v>13</v>
      </c>
      <c r="X45" s="29" t="s">
        <v>10</v>
      </c>
      <c r="Y45" s="30" t="n">
        <v>1</v>
      </c>
    </row>
    <row r="46" customFormat="false" ht="12.75" hidden="true" customHeight="false" outlineLevel="0" collapsed="false">
      <c r="A46" s="35"/>
      <c r="B46" s="29" t="s">
        <v>13</v>
      </c>
      <c r="C46" s="30"/>
      <c r="D46" s="35"/>
      <c r="E46" s="29" t="s">
        <v>13</v>
      </c>
      <c r="F46" s="30"/>
      <c r="G46" s="35"/>
      <c r="H46" s="29" t="s">
        <v>13</v>
      </c>
      <c r="I46" s="30"/>
      <c r="J46" s="35"/>
      <c r="K46" s="29" t="s">
        <v>13</v>
      </c>
      <c r="L46" s="30"/>
      <c r="N46" s="35"/>
      <c r="O46" s="29" t="s">
        <v>13</v>
      </c>
      <c r="P46" s="30"/>
      <c r="Q46" s="35"/>
      <c r="R46" s="29" t="s">
        <v>13</v>
      </c>
      <c r="S46" s="30"/>
      <c r="T46" s="35"/>
      <c r="U46" s="29" t="s">
        <v>13</v>
      </c>
      <c r="V46" s="30"/>
      <c r="W46" s="35"/>
      <c r="X46" s="29" t="s">
        <v>13</v>
      </c>
      <c r="Y46" s="30"/>
    </row>
    <row r="47" customFormat="false" ht="12.75" hidden="true" customHeight="false" outlineLevel="0" collapsed="false">
      <c r="A47" s="35"/>
      <c r="B47" s="29" t="s">
        <v>7</v>
      </c>
      <c r="C47" s="30"/>
      <c r="D47" s="35"/>
      <c r="E47" s="29" t="s">
        <v>7</v>
      </c>
      <c r="F47" s="30"/>
      <c r="G47" s="35"/>
      <c r="H47" s="29" t="s">
        <v>7</v>
      </c>
      <c r="I47" s="30"/>
      <c r="J47" s="35"/>
      <c r="K47" s="29" t="s">
        <v>7</v>
      </c>
      <c r="L47" s="30"/>
      <c r="N47" s="35"/>
      <c r="O47" s="29" t="s">
        <v>7</v>
      </c>
      <c r="P47" s="30"/>
      <c r="Q47" s="35"/>
      <c r="R47" s="29" t="s">
        <v>7</v>
      </c>
      <c r="S47" s="30"/>
      <c r="T47" s="35"/>
      <c r="U47" s="29" t="s">
        <v>7</v>
      </c>
      <c r="V47" s="30"/>
      <c r="W47" s="35"/>
      <c r="X47" s="29" t="s">
        <v>7</v>
      </c>
      <c r="Y47" s="30"/>
    </row>
    <row r="48" customFormat="false" ht="12.75" hidden="false" customHeight="false" outlineLevel="0" collapsed="false">
      <c r="A48" s="36" t="n">
        <f aca="false">A45+1</f>
        <v>14</v>
      </c>
      <c r="B48" s="29" t="s">
        <v>10</v>
      </c>
      <c r="C48" s="30" t="n">
        <v>3</v>
      </c>
      <c r="D48" s="37" t="n">
        <f aca="false">A48</f>
        <v>14</v>
      </c>
      <c r="E48" s="29" t="s">
        <v>10</v>
      </c>
      <c r="F48" s="30" t="n">
        <v>2</v>
      </c>
      <c r="G48" s="38" t="n">
        <f aca="false">A48</f>
        <v>14</v>
      </c>
      <c r="H48" s="29" t="s">
        <v>10</v>
      </c>
      <c r="I48" s="30" t="n">
        <v>1</v>
      </c>
      <c r="J48" s="39" t="n">
        <f aca="false">A48</f>
        <v>14</v>
      </c>
      <c r="K48" s="29" t="s">
        <v>10</v>
      </c>
      <c r="L48" s="30" t="n">
        <v>4</v>
      </c>
      <c r="N48" s="36" t="n">
        <f aca="false">N45+1</f>
        <v>14</v>
      </c>
      <c r="O48" s="29" t="s">
        <v>10</v>
      </c>
      <c r="P48" s="30" t="n">
        <v>2</v>
      </c>
      <c r="Q48" s="37" t="n">
        <f aca="false">N48</f>
        <v>14</v>
      </c>
      <c r="R48" s="29" t="s">
        <v>10</v>
      </c>
      <c r="S48" s="30" t="n">
        <v>3</v>
      </c>
      <c r="T48" s="38" t="n">
        <f aca="false">N48</f>
        <v>14</v>
      </c>
      <c r="U48" s="29" t="s">
        <v>10</v>
      </c>
      <c r="V48" s="30" t="n">
        <v>1</v>
      </c>
      <c r="W48" s="39" t="n">
        <f aca="false">N48</f>
        <v>14</v>
      </c>
      <c r="X48" s="29" t="s">
        <v>10</v>
      </c>
      <c r="Y48" s="30" t="n">
        <v>4</v>
      </c>
    </row>
    <row r="49" customFormat="false" ht="12.75" hidden="true" customHeight="false" outlineLevel="0" collapsed="false">
      <c r="A49" s="35"/>
      <c r="B49" s="29" t="s">
        <v>13</v>
      </c>
      <c r="C49" s="30"/>
      <c r="D49" s="35"/>
      <c r="E49" s="29" t="s">
        <v>13</v>
      </c>
      <c r="F49" s="30"/>
      <c r="G49" s="35"/>
      <c r="H49" s="29" t="s">
        <v>13</v>
      </c>
      <c r="I49" s="30"/>
      <c r="J49" s="35"/>
      <c r="K49" s="29" t="s">
        <v>13</v>
      </c>
      <c r="L49" s="30"/>
      <c r="N49" s="35"/>
      <c r="O49" s="29" t="s">
        <v>13</v>
      </c>
      <c r="P49" s="30"/>
      <c r="Q49" s="35"/>
      <c r="R49" s="29" t="s">
        <v>13</v>
      </c>
      <c r="S49" s="30"/>
      <c r="T49" s="35"/>
      <c r="U49" s="29" t="s">
        <v>13</v>
      </c>
      <c r="V49" s="30"/>
      <c r="W49" s="35"/>
      <c r="X49" s="29" t="s">
        <v>13</v>
      </c>
      <c r="Y49" s="30"/>
    </row>
    <row r="50" customFormat="false" ht="12.75" hidden="true" customHeight="false" outlineLevel="0" collapsed="false">
      <c r="A50" s="35"/>
      <c r="B50" s="29" t="s">
        <v>7</v>
      </c>
      <c r="C50" s="30"/>
      <c r="D50" s="35"/>
      <c r="E50" s="29" t="s">
        <v>7</v>
      </c>
      <c r="F50" s="30"/>
      <c r="G50" s="35"/>
      <c r="H50" s="29" t="s">
        <v>7</v>
      </c>
      <c r="I50" s="30"/>
      <c r="J50" s="35"/>
      <c r="K50" s="29" t="s">
        <v>7</v>
      </c>
      <c r="L50" s="30"/>
      <c r="N50" s="35"/>
      <c r="O50" s="29" t="s">
        <v>7</v>
      </c>
      <c r="P50" s="30"/>
      <c r="Q50" s="35"/>
      <c r="R50" s="29" t="s">
        <v>7</v>
      </c>
      <c r="S50" s="30"/>
      <c r="T50" s="35"/>
      <c r="U50" s="29" t="s">
        <v>7</v>
      </c>
      <c r="V50" s="30"/>
      <c r="W50" s="35"/>
      <c r="X50" s="29" t="s">
        <v>7</v>
      </c>
      <c r="Y50" s="30"/>
    </row>
    <row r="51" customFormat="false" ht="12.75" hidden="false" customHeight="false" outlineLevel="0" collapsed="false">
      <c r="A51" s="40" t="n">
        <f aca="false">A48+1</f>
        <v>15</v>
      </c>
      <c r="B51" s="41" t="s">
        <v>10</v>
      </c>
      <c r="C51" s="42" t="n">
        <v>4</v>
      </c>
      <c r="D51" s="43" t="n">
        <f aca="false">A51</f>
        <v>15</v>
      </c>
      <c r="E51" s="41" t="s">
        <v>10</v>
      </c>
      <c r="F51" s="42" t="n">
        <v>3</v>
      </c>
      <c r="G51" s="44" t="n">
        <f aca="false">A51</f>
        <v>15</v>
      </c>
      <c r="H51" s="41" t="s">
        <v>10</v>
      </c>
      <c r="I51" s="42" t="n">
        <v>1</v>
      </c>
      <c r="J51" s="45" t="n">
        <f aca="false">A51</f>
        <v>15</v>
      </c>
      <c r="K51" s="41" t="s">
        <v>10</v>
      </c>
      <c r="L51" s="42" t="n">
        <v>2</v>
      </c>
      <c r="N51" s="40" t="n">
        <f aca="false">N48+1</f>
        <v>15</v>
      </c>
      <c r="O51" s="41" t="s">
        <v>10</v>
      </c>
      <c r="P51" s="42" t="n">
        <v>1</v>
      </c>
      <c r="Q51" s="43" t="n">
        <f aca="false">N51</f>
        <v>15</v>
      </c>
      <c r="R51" s="41" t="s">
        <v>10</v>
      </c>
      <c r="S51" s="42" t="n">
        <v>2</v>
      </c>
      <c r="T51" s="44" t="n">
        <f aca="false">N51</f>
        <v>15</v>
      </c>
      <c r="U51" s="41" t="s">
        <v>10</v>
      </c>
      <c r="V51" s="42" t="n">
        <v>3</v>
      </c>
      <c r="W51" s="45" t="n">
        <f aca="false">N51</f>
        <v>15</v>
      </c>
      <c r="X51" s="41" t="s">
        <v>10</v>
      </c>
      <c r="Y51" s="42" t="n">
        <v>4</v>
      </c>
    </row>
    <row r="52" customFormat="false" ht="12.75" hidden="true" customHeight="false" outlineLevel="0" collapsed="false">
      <c r="A52" s="18"/>
      <c r="B52" s="52" t="s">
        <v>13</v>
      </c>
      <c r="C52" s="53"/>
      <c r="D52" s="18"/>
      <c r="E52" s="52" t="s">
        <v>13</v>
      </c>
      <c r="F52" s="53"/>
      <c r="G52" s="18"/>
      <c r="H52" s="52" t="s">
        <v>13</v>
      </c>
      <c r="I52" s="53"/>
      <c r="J52" s="18"/>
      <c r="K52" s="52" t="s">
        <v>13</v>
      </c>
      <c r="L52" s="53"/>
      <c r="N52" s="18"/>
      <c r="O52" s="52" t="s">
        <v>13</v>
      </c>
      <c r="P52" s="53"/>
      <c r="Q52" s="18"/>
      <c r="R52" s="52" t="s">
        <v>13</v>
      </c>
      <c r="S52" s="53"/>
      <c r="T52" s="18"/>
      <c r="U52" s="52" t="s">
        <v>13</v>
      </c>
      <c r="V52" s="53"/>
      <c r="W52" s="18"/>
      <c r="X52" s="52" t="s">
        <v>13</v>
      </c>
      <c r="Y52" s="53"/>
    </row>
    <row r="54" customFormat="false" ht="12.75" hidden="false" customHeight="false" outlineLevel="0" collapsed="false">
      <c r="A54" s="49" t="s">
        <v>83</v>
      </c>
      <c r="B54" s="50"/>
      <c r="C54" s="51" t="n">
        <f aca="false">SUM(C9:C53)</f>
        <v>42</v>
      </c>
      <c r="D54" s="49"/>
      <c r="E54" s="50"/>
      <c r="F54" s="51" t="n">
        <f aca="false">SUM(F9:F53)</f>
        <v>45</v>
      </c>
      <c r="G54" s="49"/>
      <c r="H54" s="50"/>
      <c r="I54" s="51" t="n">
        <f aca="false">SUM(I9:I53)</f>
        <v>30</v>
      </c>
      <c r="J54" s="49"/>
      <c r="K54" s="50"/>
      <c r="L54" s="51" t="n">
        <f aca="false">SUM(L9:L53)</f>
        <v>33</v>
      </c>
      <c r="N54" s="49" t="s">
        <v>83</v>
      </c>
      <c r="O54" s="50"/>
      <c r="P54" s="51" t="n">
        <f aca="false">SUM(P9:P53)</f>
        <v>26</v>
      </c>
      <c r="Q54" s="49"/>
      <c r="R54" s="50"/>
      <c r="S54" s="51" t="n">
        <f aca="false">SUM(S9:S53)</f>
        <v>28</v>
      </c>
      <c r="T54" s="49"/>
      <c r="U54" s="50"/>
      <c r="V54" s="51" t="n">
        <f aca="false">SUM(V9:V53)</f>
        <v>44</v>
      </c>
      <c r="W54" s="49"/>
      <c r="X54" s="50"/>
      <c r="Y54" s="51" t="n">
        <f aca="false">SUM(Y9:Y53)</f>
        <v>52</v>
      </c>
    </row>
  </sheetData>
  <mergeCells count="2">
    <mergeCell ref="A7:L7"/>
    <mergeCell ref="N7:Y7"/>
  </mergeCells>
  <conditionalFormatting sqref="C9:C51 F9:F51 I9:I51 L9:L51">
    <cfRule type="expression" priority="2" aboveAverage="0" equalAverage="0" bottom="0" percent="0" rank="0" text="" dxfId="14">
      <formula>$C9+$F9+$I9+$L9&lt;&gt;10</formula>
    </cfRule>
  </conditionalFormatting>
  <conditionalFormatting sqref="P9:P51 S9:S51 V9:V51 Y9:Y51">
    <cfRule type="expression" priority="3" aboveAverage="0" equalAverage="0" bottom="0" percent="0" rank="0" text="" dxfId="15">
      <formula>$P9+$S9+$V9+$Y9&lt;&gt;10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20:12:19Z</dcterms:created>
  <dc:creator>Helena &amp; Stefan</dc:creator>
  <dc:description/>
  <dc:language>en-US</dc:language>
  <cp:lastModifiedBy>Salome</cp:lastModifiedBy>
  <cp:lastPrinted>2005-02-22T13:34:16Z</cp:lastPrinted>
  <dcterms:modified xsi:type="dcterms:W3CDTF">2007-09-13T09:13:53Z</dcterms:modified>
  <cp:revision>0</cp:revision>
  <dc:subject/>
  <dc:title/>
</cp:coreProperties>
</file>