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CPU</t>
  </si>
  <si>
    <t xml:space="preserve">P</t>
  </si>
  <si>
    <t xml:space="preserve">MaxD</t>
  </si>
  <si>
    <t xml:space="preserve">Mean D</t>
  </si>
  <si>
    <t xml:space="preserve">Delay</t>
  </si>
  <si>
    <t xml:space="preserve">C</t>
  </si>
  <si>
    <t xml:space="preserve">lemda_d</t>
  </si>
  <si>
    <t xml:space="preserve">Mean_Num</t>
  </si>
  <si>
    <t xml:space="preserve">Mean_Denom</t>
  </si>
  <si>
    <t xml:space="preserve">(Num/Denom)Mean</t>
  </si>
  <si>
    <t xml:space="preserve">Num</t>
  </si>
  <si>
    <t xml:space="preserve">Denom</t>
  </si>
  <si>
    <t xml:space="preserve">Num/Denom</t>
  </si>
  <si>
    <t xml:space="preserve">Mean D MU</t>
  </si>
  <si>
    <t xml:space="preserve">Max D MU</t>
  </si>
  <si>
    <t xml:space="preserve">Simulation WT</t>
  </si>
  <si>
    <t xml:space="preserve">New Formula with Tprocess</t>
  </si>
  <si>
    <t xml:space="preserve">D</t>
  </si>
  <si>
    <t xml:space="preserve">DELAY</t>
  </si>
  <si>
    <t xml:space="preserve">MU_D</t>
  </si>
  <si>
    <t xml:space="preserve">Waiting Time (1/ (MU_d - LEMADA_d))</t>
  </si>
  <si>
    <t xml:space="preserve">Simulation Result</t>
  </si>
  <si>
    <t xml:space="preserve">Formula Wait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.00000"/>
    <numFmt numFmtId="168" formatCode="0.00"/>
    <numFmt numFmtId="169" formatCode="0.000000"/>
    <numFmt numFmtId="170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H9" activeCellId="0" sqref="H9"/>
    </sheetView>
  </sheetViews>
  <sheetFormatPr defaultColWidth="12.0546875" defaultRowHeight="12.35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1" width="6.65"/>
    <col collapsed="false" customWidth="true" hidden="false" outlineLevel="0" max="3" min="3" style="2" width="9.86"/>
    <col collapsed="false" customWidth="true" hidden="false" outlineLevel="0" max="4" min="4" style="3" width="11.81"/>
    <col collapsed="false" customWidth="true" hidden="false" outlineLevel="0" max="5" min="5" style="4" width="6.99"/>
    <col collapsed="false" customWidth="true" hidden="false" outlineLevel="0" max="6" min="6" style="4" width="7.33"/>
    <col collapsed="false" customWidth="true" hidden="false" outlineLevel="0" max="7" min="7" style="5" width="13.69"/>
    <col collapsed="false" customWidth="true" hidden="false" outlineLevel="0" max="8" min="8" style="3" width="14.98"/>
    <col collapsed="false" customWidth="true" hidden="false" outlineLevel="0" max="9" min="9" style="3" width="14.45"/>
    <col collapsed="false" customWidth="true" hidden="false" outlineLevel="0" max="10" min="10" style="3" width="17.08"/>
    <col collapsed="false" customWidth="true" hidden="false" outlineLevel="0" max="11" min="11" style="6" width="11.57"/>
    <col collapsed="false" customWidth="true" hidden="false" outlineLevel="0" max="12" min="12" style="7" width="30.67"/>
    <col collapsed="false" customWidth="true" hidden="false" outlineLevel="0" max="13" min="13" style="6" width="11.57"/>
    <col collapsed="false" customWidth="true" hidden="false" outlineLevel="0" max="14" min="14" style="7" width="13.27"/>
    <col collapsed="false" customWidth="true" hidden="false" outlineLevel="0" max="17" min="15" style="7" width="11.57"/>
    <col collapsed="false" customWidth="true" hidden="false" outlineLevel="0" max="18" min="18" style="7" width="24.67"/>
    <col collapsed="false" customWidth="true" hidden="false" outlineLevel="0" max="256" min="19" style="7" width="11.57"/>
  </cols>
  <sheetData>
    <row r="4" customFormat="false" ht="15" hidden="false" customHeight="false" outlineLevel="0" collapsed="false">
      <c r="A4" s="1" t="s">
        <v>0</v>
      </c>
      <c r="B4" s="1" t="s">
        <v>1</v>
      </c>
      <c r="C4" s="2" t="s">
        <v>2</v>
      </c>
      <c r="D4" s="3" t="s">
        <v>3</v>
      </c>
      <c r="E4" s="4" t="s">
        <v>4</v>
      </c>
      <c r="F4" s="4" t="s">
        <v>5</v>
      </c>
      <c r="G4" s="5" t="s">
        <v>6</v>
      </c>
      <c r="H4" s="3" t="s">
        <v>7</v>
      </c>
      <c r="I4" s="3" t="s">
        <v>8</v>
      </c>
      <c r="J4" s="3" t="s">
        <v>9</v>
      </c>
      <c r="K4" s="6" t="s">
        <v>10</v>
      </c>
      <c r="L4" s="7" t="s">
        <v>11</v>
      </c>
      <c r="M4" s="6" t="s">
        <v>12</v>
      </c>
      <c r="N4" s="7" t="s">
        <v>13</v>
      </c>
      <c r="O4" s="7" t="s">
        <v>14</v>
      </c>
      <c r="P4" s="7" t="s">
        <v>15</v>
      </c>
      <c r="R4" s="7" t="s">
        <v>16</v>
      </c>
    </row>
    <row r="5" customFormat="false" ht="12.35" hidden="false" customHeight="false" outlineLevel="0" collapsed="false">
      <c r="A5" s="1" t="n">
        <v>200</v>
      </c>
      <c r="B5" s="1" t="n">
        <v>3</v>
      </c>
      <c r="C5" s="2" t="n">
        <v>17</v>
      </c>
      <c r="D5" s="3" t="n">
        <v>11.2164</v>
      </c>
      <c r="E5" s="4" t="n">
        <v>40</v>
      </c>
      <c r="F5" s="4" t="n">
        <v>28</v>
      </c>
      <c r="G5" s="5" t="n">
        <v>0.025641</v>
      </c>
      <c r="H5" s="3" t="n">
        <f aca="false">E5+(B5+D5)*F5</f>
        <v>438.0592</v>
      </c>
      <c r="I5" s="3" t="n">
        <f aca="false">D5-H5*G5</f>
        <v>-0.0158759472000014</v>
      </c>
      <c r="J5" s="3" t="n">
        <f aca="false">H5/I5</f>
        <v>-27592.633968949</v>
      </c>
      <c r="K5" s="6" t="n">
        <f aca="false">E5+(B5+C5)*F5</f>
        <v>600</v>
      </c>
      <c r="L5" s="3" t="n">
        <f aca="false">C5-K5*G5</f>
        <v>1.6154</v>
      </c>
      <c r="M5" s="6" t="n">
        <f aca="false">K5/L5</f>
        <v>371.425034047295</v>
      </c>
      <c r="N5" s="3" t="n">
        <f aca="false">D5/(E5+(B5+D5)*F5)</f>
        <v>0.0256047584436076</v>
      </c>
      <c r="O5" s="3" t="n">
        <f aca="false">C5/(E5+(B5+C5)*F5)</f>
        <v>0.0283333333333333</v>
      </c>
      <c r="P5" s="7" t="n">
        <v>665.568</v>
      </c>
      <c r="R5" s="5" t="n">
        <f aca="false">A5*B5/(C5-G5*A5*B5)</f>
        <v>371.425034047295</v>
      </c>
    </row>
    <row r="6" customFormat="false" ht="12.35" hidden="false" customHeight="false" outlineLevel="0" collapsed="false">
      <c r="A6" s="1" t="n">
        <v>200</v>
      </c>
      <c r="B6" s="1" t="n">
        <v>3</v>
      </c>
      <c r="C6" s="2" t="n">
        <v>18</v>
      </c>
      <c r="D6" s="3" t="n">
        <v>7.61187</v>
      </c>
      <c r="E6" s="4" t="n">
        <v>0</v>
      </c>
      <c r="F6" s="4" t="n">
        <v>28</v>
      </c>
      <c r="G6" s="5" t="n">
        <v>0.025641</v>
      </c>
      <c r="H6" s="3" t="n">
        <f aca="false">E6+(B6+D6)*F6</f>
        <v>297.13236</v>
      </c>
      <c r="I6" s="3" t="n">
        <f aca="false">D6-H6*G6</f>
        <v>-0.00690084276000036</v>
      </c>
      <c r="J6" s="3" t="n">
        <f aca="false">H6/I6</f>
        <v>-43057.4018759391</v>
      </c>
      <c r="K6" s="6" t="n">
        <f aca="false">E6+(B6+C6)*F6</f>
        <v>588</v>
      </c>
      <c r="L6" s="3" t="n">
        <f aca="false">C6-K6*G6</f>
        <v>2.923092</v>
      </c>
      <c r="M6" s="6" t="n">
        <f aca="false">K6/L6</f>
        <v>201.156857190947</v>
      </c>
      <c r="N6" s="3" t="n">
        <f aca="false">D6/(E6+(B6+D6)*F6)</f>
        <v>0.0256177751894812</v>
      </c>
      <c r="O6" s="3" t="n">
        <f aca="false">C6/(E6+(B6+C6)*F6)</f>
        <v>0.0306122448979592</v>
      </c>
      <c r="P6" s="7" t="n">
        <v>443.439</v>
      </c>
      <c r="R6" s="5" t="n">
        <f aca="false">G6*A6/(C6-G6*A6)</f>
        <v>0.3984058173682</v>
      </c>
    </row>
    <row r="7" customFormat="false" ht="12.35" hidden="false" customHeight="false" outlineLevel="0" collapsed="false">
      <c r="A7" s="1" t="n">
        <v>200</v>
      </c>
      <c r="B7" s="1" t="n">
        <v>2</v>
      </c>
      <c r="C7" s="2" t="n">
        <v>12</v>
      </c>
      <c r="D7" s="3" t="n">
        <v>5.07974</v>
      </c>
      <c r="E7" s="4" t="n">
        <v>0</v>
      </c>
      <c r="F7" s="4" t="n">
        <v>28</v>
      </c>
      <c r="G7" s="5" t="n">
        <v>0.025641</v>
      </c>
      <c r="H7" s="3" t="n">
        <f aca="false">E7+(B7+D7)*F7</f>
        <v>198.23272</v>
      </c>
      <c r="I7" s="3" t="n">
        <f aca="false">D7-H7*G7</f>
        <v>-0.00314517351999921</v>
      </c>
      <c r="J7" s="3" t="n">
        <f aca="false">H7/I7</f>
        <v>-63027.5941023596</v>
      </c>
      <c r="K7" s="6" t="n">
        <f aca="false">E7+(B7+C7)*F7</f>
        <v>392</v>
      </c>
      <c r="L7" s="3" t="n">
        <f aca="false">C7-K7*G7</f>
        <v>1.948728</v>
      </c>
      <c r="M7" s="6" t="n">
        <f aca="false">K7/L7</f>
        <v>201.156857190947</v>
      </c>
      <c r="N7" s="3" t="n">
        <f aca="false">D7/(E7+(B7+D7)*F7)</f>
        <v>0.0256251339334899</v>
      </c>
      <c r="O7" s="3" t="n">
        <f aca="false">C7/(E7+(B7+C7)*F7)</f>
        <v>0.0306122448979592</v>
      </c>
      <c r="P7" s="7" t="n">
        <v>309.563</v>
      </c>
      <c r="R7" s="5" t="n">
        <f aca="false">G7*A7/(C7-G7*A7)</f>
        <v>0.746267353531826</v>
      </c>
    </row>
    <row r="8" customFormat="false" ht="12.35" hidden="false" customHeight="false" outlineLevel="0" collapsed="false">
      <c r="A8" s="1" t="n">
        <v>200</v>
      </c>
      <c r="B8" s="1" t="n">
        <v>4</v>
      </c>
      <c r="C8" s="2" t="n">
        <v>24</v>
      </c>
      <c r="D8" s="3" t="n">
        <v>23.7346</v>
      </c>
      <c r="E8" s="4" t="n">
        <v>0</v>
      </c>
      <c r="F8" s="4" t="n">
        <v>28</v>
      </c>
      <c r="G8" s="5" t="n">
        <v>0.034482</v>
      </c>
      <c r="H8" s="3" t="n">
        <f aca="false">E8+(B8+D8)*F8</f>
        <v>776.5688</v>
      </c>
      <c r="I8" s="3" t="n">
        <f aca="false">D8-H8*G8</f>
        <v>-3.0430453616</v>
      </c>
      <c r="J8" s="3" t="n">
        <f aca="false">H8/I8</f>
        <v>-255.194618456719</v>
      </c>
      <c r="K8" s="6" t="n">
        <f aca="false">E8+(B8+C8)*F8</f>
        <v>784</v>
      </c>
      <c r="L8" s="3" t="n">
        <f aca="false">C8-K8*G8</f>
        <v>-3.033888</v>
      </c>
      <c r="M8" s="6" t="n">
        <f aca="false">K8/L8</f>
        <v>-258.414285563607</v>
      </c>
      <c r="N8" s="3" t="n">
        <f aca="false">D8/(E8+(B8+D8)*F8)</f>
        <v>0.0305634220689783</v>
      </c>
      <c r="O8" s="3" t="n">
        <f aca="false">C8/(E8+(B8+C8)*F8)</f>
        <v>0.0306122448979592</v>
      </c>
      <c r="R8" s="5" t="n">
        <f aca="false">G8*A8/(C8-G8*A8)</f>
        <v>0.403213358591174</v>
      </c>
    </row>
    <row r="9" customFormat="false" ht="15" hidden="false" customHeight="false" outlineLevel="0" collapsed="false">
      <c r="A9" s="1" t="n">
        <v>200</v>
      </c>
      <c r="B9" s="1" t="n">
        <v>12</v>
      </c>
      <c r="C9" s="2" t="n">
        <v>24</v>
      </c>
      <c r="D9" s="3" t="n">
        <v>23.5276</v>
      </c>
      <c r="E9" s="4" t="n">
        <v>0</v>
      </c>
      <c r="F9" s="4" t="n">
        <v>65</v>
      </c>
      <c r="G9" s="5" t="n">
        <v>0.010204</v>
      </c>
      <c r="H9" s="3" t="n">
        <f aca="false">E9+(B9+D9)*F9</f>
        <v>2309.294</v>
      </c>
      <c r="I9" s="3" t="n">
        <f aca="false">D9-H9*G9</f>
        <v>-0.0364359759999964</v>
      </c>
      <c r="J9" s="3" t="n">
        <f aca="false">H9/I9</f>
        <v>-63379.5016222491</v>
      </c>
      <c r="K9" s="6" t="n">
        <f aca="false">E9+(B9+C9)*F9</f>
        <v>2340</v>
      </c>
      <c r="L9" s="3" t="n">
        <f aca="false">C9-K9*G9</f>
        <v>0.122640000000001</v>
      </c>
      <c r="M9" s="6" t="n">
        <f aca="false">K9/L9</f>
        <v>19080.2348336594</v>
      </c>
      <c r="N9" s="3" t="n">
        <f aca="false">D9/(E9+(B9+D9)*F9)</f>
        <v>0.0101882220280311</v>
      </c>
      <c r="O9" s="3" t="n">
        <f aca="false">C9/(E9+(B9+C9)*F9)</f>
        <v>0.0102564102564103</v>
      </c>
      <c r="P9" s="7" t="n">
        <v>3459.15</v>
      </c>
      <c r="R9" s="5" t="n">
        <f aca="false">G9*A9/(C9-G9*A9)</f>
        <v>0.0929359903821633</v>
      </c>
    </row>
    <row r="10" customFormat="false" ht="12.35" hidden="false" customHeight="false" outlineLevel="0" collapsed="false">
      <c r="A10" s="1" t="n">
        <v>200</v>
      </c>
      <c r="H10" s="3" t="n">
        <f aca="false">E10+(B10+D10)*F10</f>
        <v>0</v>
      </c>
      <c r="I10" s="3" t="n">
        <f aca="false">D10-H10*G10</f>
        <v>0</v>
      </c>
      <c r="J10" s="3" t="e">
        <f aca="false">H10/I10</f>
        <v>#DIV/0!</v>
      </c>
      <c r="K10" s="6" t="n">
        <f aca="false">E10+(B10+C10)*F10</f>
        <v>0</v>
      </c>
      <c r="L10" s="3" t="n">
        <f aca="false">C10-K10*G10</f>
        <v>0</v>
      </c>
      <c r="M10" s="6" t="e">
        <f aca="false">K10/L10</f>
        <v>#DIV/0!</v>
      </c>
      <c r="N10" s="3" t="e">
        <f aca="false">D10/(E10+(B10+D10)*F10)</f>
        <v>#DIV/0!</v>
      </c>
      <c r="O10" s="3" t="e">
        <f aca="false">C10/(E10+(B10+C10)*F10)</f>
        <v>#DIV/0!</v>
      </c>
      <c r="R10" s="5" t="e">
        <f aca="false">G10*A10/(C10-G10*A10)</f>
        <v>#DIV/0!</v>
      </c>
    </row>
    <row r="11" customFormat="false" ht="15" hidden="false" customHeight="false" outlineLevel="0" collapsed="false">
      <c r="A11" s="1" t="n">
        <v>200</v>
      </c>
      <c r="B11" s="1" t="n">
        <v>2</v>
      </c>
      <c r="C11" s="2" t="n">
        <v>4</v>
      </c>
      <c r="D11" s="3" t="n">
        <v>3.9343</v>
      </c>
      <c r="E11" s="4" t="n">
        <v>0</v>
      </c>
      <c r="F11" s="4" t="n">
        <v>65</v>
      </c>
      <c r="G11" s="5" t="n">
        <v>0.010204082</v>
      </c>
      <c r="H11" s="3" t="n">
        <f aca="false">E11+(B11+D11)*F11</f>
        <v>385.7295</v>
      </c>
      <c r="I11" s="3" t="n">
        <f aca="false">D11-H11*G11</f>
        <v>-0.00171544781900046</v>
      </c>
      <c r="J11" s="3" t="n">
        <f aca="false">H11/I11</f>
        <v>-224856.446070597</v>
      </c>
      <c r="K11" s="6" t="n">
        <f aca="false">E11+(B11+C11)*F11</f>
        <v>390</v>
      </c>
      <c r="L11" s="3" t="n">
        <f aca="false">C11-K11*G11</f>
        <v>0.0204080200000001</v>
      </c>
      <c r="M11" s="6" t="n">
        <f aca="false">K11/L11</f>
        <v>19110.1341531417</v>
      </c>
      <c r="N11" s="3" t="n">
        <f aca="false">D11/(E11+(B11+D11)*F11)</f>
        <v>0.010199634718112</v>
      </c>
      <c r="O11" s="3" t="n">
        <f aca="false">C11/(E11+(B11+C11)*F11)</f>
        <v>0.0102564102564103</v>
      </c>
      <c r="P11" s="7" t="n">
        <v>550.873</v>
      </c>
      <c r="R11" s="5" t="n">
        <f aca="false">G11*A11/(C11-G11*A11)</f>
        <v>1.04166674322917</v>
      </c>
    </row>
    <row r="12" customFormat="false" ht="15" hidden="false" customHeight="false" outlineLevel="0" collapsed="false">
      <c r="A12" s="1" t="n">
        <v>200</v>
      </c>
      <c r="B12" s="1" t="n">
        <v>2</v>
      </c>
      <c r="C12" s="2" t="n">
        <v>4</v>
      </c>
      <c r="D12" s="3" t="n">
        <v>2.36207</v>
      </c>
      <c r="E12" s="4" t="n">
        <v>0</v>
      </c>
      <c r="F12" s="4" t="n">
        <v>65</v>
      </c>
      <c r="G12" s="5" t="n">
        <v>0.008333333</v>
      </c>
      <c r="H12" s="3" t="n">
        <f aca="false">E12+(B12+D12)*F12</f>
        <v>283.53455</v>
      </c>
      <c r="I12" s="3" t="n">
        <f aca="false">D12-H12*G12</f>
        <v>-0.000717822155150039</v>
      </c>
      <c r="J12" s="3" t="n">
        <f aca="false">H12/I12</f>
        <v>-394992.75407672</v>
      </c>
      <c r="K12" s="6" t="n">
        <f aca="false">E12+(B12+C12)*F12</f>
        <v>390</v>
      </c>
      <c r="L12" s="3" t="n">
        <f aca="false">C12-K12*G12</f>
        <v>0.75000013</v>
      </c>
      <c r="M12" s="6" t="n">
        <f aca="false">K12/L12</f>
        <v>519.999909866682</v>
      </c>
      <c r="N12" s="3" t="n">
        <f aca="false">D12/(E12+(B12+D12)*F12)</f>
        <v>0.00833080130798874</v>
      </c>
      <c r="O12" s="3" t="n">
        <f aca="false">C12/(E12+(B12+C12)*F12)</f>
        <v>0.0102564102564103</v>
      </c>
      <c r="P12" s="7" t="n">
        <v>437.406</v>
      </c>
      <c r="R12" s="5" t="n">
        <f aca="false">G12*A12/(C12-G12*A12)</f>
        <v>0.714285665306124</v>
      </c>
    </row>
    <row r="13" customFormat="false" ht="15" hidden="false" customHeight="false" outlineLevel="0" collapsed="false">
      <c r="A13" s="1" t="n">
        <v>200</v>
      </c>
      <c r="B13" s="1" t="n">
        <v>1</v>
      </c>
      <c r="C13" s="2" t="n">
        <v>2</v>
      </c>
      <c r="D13" s="3" t="n">
        <v>1.18147</v>
      </c>
      <c r="E13" s="4" t="n">
        <v>0</v>
      </c>
      <c r="F13" s="4" t="n">
        <v>65</v>
      </c>
      <c r="G13" s="5" t="n">
        <v>0.008333333</v>
      </c>
      <c r="H13" s="3" t="n">
        <f aca="false">E13+(B13+D13)*F13</f>
        <v>141.79555</v>
      </c>
      <c r="I13" s="3" t="n">
        <f aca="false">D13-H13*G13</f>
        <v>-0.00015953606814989</v>
      </c>
      <c r="J13" s="3" t="n">
        <f aca="false">H13/I13</f>
        <v>-888799.326975876</v>
      </c>
      <c r="K13" s="6" t="n">
        <f aca="false">E13+(B13+C13)*F13</f>
        <v>195</v>
      </c>
      <c r="L13" s="3" t="n">
        <f aca="false">C13-K13*G13</f>
        <v>0.375000065</v>
      </c>
      <c r="M13" s="6" t="n">
        <f aca="false">K13/L13</f>
        <v>519.999909866682</v>
      </c>
      <c r="N13" s="3" t="n">
        <f aca="false">D13/(E13+(B13+D13)*F13)</f>
        <v>0.00833220788663678</v>
      </c>
      <c r="O13" s="3" t="n">
        <f aca="false">C13/(E13+(B13+C13)*F13)</f>
        <v>0.0102564102564103</v>
      </c>
      <c r="P13" s="7" t="n">
        <v>237.458</v>
      </c>
      <c r="R13" s="5" t="n">
        <f aca="false">G13*A13/(C13-G13*A13)</f>
        <v>4.99999880000024</v>
      </c>
    </row>
    <row r="14" customFormat="false" ht="15" hidden="false" customHeight="false" outlineLevel="0" collapsed="false">
      <c r="A14" s="1" t="n">
        <v>200</v>
      </c>
      <c r="B14" s="1" t="n">
        <v>4</v>
      </c>
      <c r="C14" s="2" t="n">
        <v>8</v>
      </c>
      <c r="D14" s="3" t="n">
        <v>4.72062</v>
      </c>
      <c r="E14" s="4" t="n">
        <v>0</v>
      </c>
      <c r="F14" s="4" t="n">
        <v>65</v>
      </c>
      <c r="G14" s="5" t="n">
        <v>0.008333333</v>
      </c>
      <c r="H14" s="3" t="n">
        <f aca="false">E14+(B14+D14)*F14</f>
        <v>566.8403</v>
      </c>
      <c r="I14" s="3" t="n">
        <f aca="false">D14-H14*G14</f>
        <v>-0.00304897771990031</v>
      </c>
      <c r="J14" s="3" t="n">
        <f aca="false">H14/I14</f>
        <v>-185911.591383663</v>
      </c>
      <c r="K14" s="6" t="n">
        <f aca="false">E14+(B14+C14)*F14</f>
        <v>780</v>
      </c>
      <c r="L14" s="3" t="n">
        <f aca="false">C14-K14*G14</f>
        <v>1.50000026</v>
      </c>
      <c r="M14" s="6" t="n">
        <f aca="false">K14/L14</f>
        <v>519.999909866682</v>
      </c>
      <c r="N14" s="3" t="n">
        <f aca="false">D14/(E14+(B14+D14)*F14)</f>
        <v>0.008327954099241</v>
      </c>
      <c r="O14" s="3" t="n">
        <f aca="false">C14/(E14+(B14+C14)*F14)</f>
        <v>0.0102564102564103</v>
      </c>
      <c r="P14" s="7" t="n">
        <v>836.657</v>
      </c>
      <c r="R14" s="5" t="n">
        <f aca="false">G14*A14/(C14-G14*A14)</f>
        <v>0.263157881440443</v>
      </c>
    </row>
    <row r="15" customFormat="false" ht="15" hidden="false" customHeight="false" outlineLevel="0" collapsed="false">
      <c r="A15" s="1" t="n">
        <v>200</v>
      </c>
      <c r="B15" s="1" t="n">
        <v>4</v>
      </c>
      <c r="C15" s="2" t="n">
        <v>8</v>
      </c>
      <c r="D15" s="3" t="n">
        <v>7.40815</v>
      </c>
      <c r="E15" s="4" t="n">
        <v>0</v>
      </c>
      <c r="F15" s="4" t="n">
        <v>65</v>
      </c>
      <c r="G15" s="5" t="n">
        <v>0.01</v>
      </c>
      <c r="H15" s="3" t="n">
        <f aca="false">E15+(B15+D15)*F15</f>
        <v>741.52975</v>
      </c>
      <c r="I15" s="3" t="n">
        <f aca="false">D15-H15*G15</f>
        <v>-0.00714749999999942</v>
      </c>
      <c r="J15" s="3" t="n">
        <f aca="false">H15/I15</f>
        <v>-103746.729625752</v>
      </c>
      <c r="K15" s="6" t="n">
        <f aca="false">E15+(B15+C15)*F15</f>
        <v>780</v>
      </c>
      <c r="L15" s="3" t="n">
        <f aca="false">C15-K15*G15</f>
        <v>0.2</v>
      </c>
      <c r="M15" s="6" t="n">
        <f aca="false">K15/L15</f>
        <v>3900</v>
      </c>
      <c r="N15" s="3" t="n">
        <f aca="false">D15/(E15+(B15+D15)*F15)</f>
        <v>0.00999036114195014</v>
      </c>
      <c r="O15" s="3" t="n">
        <f aca="false">C15/(E15+(B15+C15)*F15)</f>
        <v>0.0102564102564103</v>
      </c>
      <c r="P15" s="7" t="n">
        <v>1121.76</v>
      </c>
      <c r="R15" s="5" t="n">
        <f aca="false">G15*A15/(C15-G15*A15)</f>
        <v>0.333333333333333</v>
      </c>
    </row>
    <row r="16" customFormat="false" ht="12.35" hidden="false" customHeight="false" outlineLevel="0" collapsed="false">
      <c r="H16" s="3" t="n">
        <f aca="false">E16+(B16+D16)*F16</f>
        <v>0</v>
      </c>
      <c r="I16" s="3" t="n">
        <f aca="false">D16-H16*G16</f>
        <v>0</v>
      </c>
      <c r="J16" s="3" t="e">
        <f aca="false">H16/I16</f>
        <v>#DIV/0!</v>
      </c>
      <c r="K16" s="6" t="n">
        <f aca="false">E16+(B16+C16)*F16</f>
        <v>0</v>
      </c>
      <c r="L16" s="3" t="n">
        <f aca="false">C16-K16*G16</f>
        <v>0</v>
      </c>
      <c r="M16" s="6" t="e">
        <f aca="false">K16/L16</f>
        <v>#DIV/0!</v>
      </c>
      <c r="N16" s="3" t="e">
        <f aca="false">D16/(E16+(B16+D16)*F16)</f>
        <v>#DIV/0!</v>
      </c>
      <c r="O16" s="3" t="e">
        <f aca="false">C16/(E16+(B16+C16)*F16)</f>
        <v>#DIV/0!</v>
      </c>
      <c r="R16" s="5" t="e">
        <f aca="false">G16*A16/(C16-G16*A16)</f>
        <v>#DIV/0!</v>
      </c>
    </row>
    <row r="17" customFormat="false" ht="12.35" hidden="false" customHeight="false" outlineLevel="0" collapsed="false">
      <c r="H17" s="3" t="n">
        <f aca="false">E17+(B17+D17)*F17</f>
        <v>0</v>
      </c>
      <c r="I17" s="3" t="n">
        <f aca="false">D17-H17*G17</f>
        <v>0</v>
      </c>
      <c r="J17" s="3" t="e">
        <f aca="false">H17/I17</f>
        <v>#DIV/0!</v>
      </c>
      <c r="K17" s="6" t="n">
        <f aca="false">E17+(B17+C17)*F17</f>
        <v>0</v>
      </c>
      <c r="L17" s="3" t="n">
        <f aca="false">C17-K17*G17</f>
        <v>0</v>
      </c>
      <c r="M17" s="6" t="e">
        <f aca="false">K17/L17</f>
        <v>#DIV/0!</v>
      </c>
      <c r="N17" s="3" t="e">
        <f aca="false">D17/(E17+(B17+D17)*F17)</f>
        <v>#DIV/0!</v>
      </c>
      <c r="O17" s="3" t="e">
        <f aca="false">C17/(E17+(B17+C17)*F17)</f>
        <v>#DIV/0!</v>
      </c>
      <c r="R17" s="5" t="e">
        <f aca="false">G17*A17/(C17-G17*A17)</f>
        <v>#DIV/0!</v>
      </c>
    </row>
    <row r="18" customFormat="false" ht="12.35" hidden="false" customHeight="false" outlineLevel="0" collapsed="false">
      <c r="H18" s="3" t="n">
        <f aca="false">E18+(B18+D18)*F18</f>
        <v>0</v>
      </c>
      <c r="I18" s="3" t="n">
        <f aca="false">D18-H18*G18</f>
        <v>0</v>
      </c>
      <c r="J18" s="3" t="e">
        <f aca="false">H18/I18</f>
        <v>#DIV/0!</v>
      </c>
      <c r="K18" s="6" t="n">
        <f aca="false">E18+(B18+C18)*F18</f>
        <v>0</v>
      </c>
      <c r="L18" s="3" t="n">
        <f aca="false">C18-K18*G18</f>
        <v>0</v>
      </c>
      <c r="M18" s="6" t="e">
        <f aca="false">K18/L18</f>
        <v>#DIV/0!</v>
      </c>
      <c r="N18" s="3" t="e">
        <f aca="false">D18/(E18+(B18+D18)*F18)</f>
        <v>#DIV/0!</v>
      </c>
      <c r="O18" s="3" t="e">
        <f aca="false">C18/(E18+(B18+C18)*F18)</f>
        <v>#DIV/0!</v>
      </c>
      <c r="R18" s="5" t="e">
        <f aca="false">G18*A18/(C18-G18*A18)</f>
        <v>#DIV/0!</v>
      </c>
    </row>
    <row r="19" customFormat="false" ht="15" hidden="false" customHeight="false" outlineLevel="0" collapsed="false">
      <c r="A19" s="1" t="n">
        <v>200</v>
      </c>
      <c r="B19" s="1" t="n">
        <v>1</v>
      </c>
      <c r="C19" s="2" t="n">
        <v>2</v>
      </c>
      <c r="D19" s="3" t="n">
        <v>1.85632</v>
      </c>
      <c r="E19" s="4" t="n">
        <v>0</v>
      </c>
      <c r="F19" s="4" t="n">
        <v>65</v>
      </c>
      <c r="G19" s="5" t="n">
        <v>0.01</v>
      </c>
      <c r="H19" s="3" t="n">
        <f aca="false">E19+(B19+D19)*F19</f>
        <v>185.6608</v>
      </c>
      <c r="I19" s="3" t="n">
        <f aca="false">D19-H19*G19</f>
        <v>-0.000288000000000288</v>
      </c>
      <c r="J19" s="3" t="n">
        <f aca="false">H19/I19</f>
        <v>-644655.555554911</v>
      </c>
      <c r="K19" s="6" t="n">
        <f aca="false">E19+(B19+C19)*F19</f>
        <v>195</v>
      </c>
      <c r="L19" s="3" t="n">
        <f aca="false">C19-K19*G19</f>
        <v>0.05</v>
      </c>
      <c r="M19" s="6" t="n">
        <f aca="false">K19/L19</f>
        <v>3900</v>
      </c>
      <c r="N19" s="3" t="n">
        <f aca="false">D19/(E19+(B19+D19)*F19)</f>
        <v>0.00999844878401903</v>
      </c>
      <c r="O19" s="3" t="n">
        <f aca="false">C19/(E19+(B19+C19)*F19)</f>
        <v>0.0102564102564103</v>
      </c>
      <c r="P19" s="7" t="n">
        <v>257.47</v>
      </c>
      <c r="R19" s="5" t="e">
        <f aca="false">G19*A19/(C19-G19*A19)</f>
        <v>#DIV/0!</v>
      </c>
    </row>
    <row r="20" customFormat="false" ht="15" hidden="false" customHeight="false" outlineLevel="0" collapsed="false">
      <c r="A20" s="1" t="n">
        <v>400</v>
      </c>
      <c r="B20" s="1" t="n">
        <v>1</v>
      </c>
      <c r="C20" s="2" t="n">
        <v>5</v>
      </c>
      <c r="D20" s="3" t="n">
        <v>4.27533</v>
      </c>
      <c r="E20" s="4" t="n">
        <v>0</v>
      </c>
      <c r="F20" s="4" t="n">
        <v>60</v>
      </c>
      <c r="G20" s="5" t="n">
        <v>0.01</v>
      </c>
      <c r="H20" s="3" t="n">
        <f aca="false">E20+(B20+D20)*F20</f>
        <v>316.5198</v>
      </c>
      <c r="I20" s="3" t="n">
        <f aca="false">D20-H20*G20</f>
        <v>1.110132</v>
      </c>
      <c r="J20" s="3" t="n">
        <f aca="false">H20/I20</f>
        <v>285.119066921772</v>
      </c>
      <c r="K20" s="6" t="n">
        <f aca="false">E20+(B20+C20)*F20</f>
        <v>360</v>
      </c>
      <c r="L20" s="3" t="n">
        <f aca="false">C20-K20*G20</f>
        <v>1.4</v>
      </c>
      <c r="M20" s="6" t="n">
        <f aca="false">K20/L20</f>
        <v>257.142857142857</v>
      </c>
      <c r="N20" s="3" t="n">
        <f aca="false">D20/(E20+(B20+D20)*F20)</f>
        <v>0.0135073066519061</v>
      </c>
      <c r="O20" s="3" t="n">
        <f aca="false">C20/(E20+(B20+C20)*F20)</f>
        <v>0.0138888888888889</v>
      </c>
      <c r="P20" s="7" t="n">
        <v>249.98</v>
      </c>
      <c r="R20" s="5" t="n">
        <f aca="false">A20*B20/(C20-G20*A20*B20)</f>
        <v>400</v>
      </c>
    </row>
    <row r="21" customFormat="false" ht="15" hidden="false" customHeight="false" outlineLevel="0" collapsed="false">
      <c r="A21" s="1" t="n">
        <v>350</v>
      </c>
      <c r="B21" s="1" t="n">
        <v>3</v>
      </c>
      <c r="C21" s="2" t="n">
        <v>14</v>
      </c>
      <c r="D21" s="3" t="n">
        <v>10.4893</v>
      </c>
      <c r="E21" s="4" t="n">
        <v>0</v>
      </c>
      <c r="F21" s="4" t="n">
        <v>60</v>
      </c>
      <c r="G21" s="5" t="n">
        <v>0.01</v>
      </c>
      <c r="H21" s="3" t="n">
        <f aca="false">E21+(B21+D21)*F21</f>
        <v>809.358</v>
      </c>
      <c r="I21" s="3" t="n">
        <f aca="false">D21-H21*G21</f>
        <v>2.39572</v>
      </c>
      <c r="J21" s="3" t="n">
        <f aca="false">H21/I21</f>
        <v>337.834972367388</v>
      </c>
      <c r="K21" s="6" t="n">
        <f aca="false">E21+(B21+C21)*F21</f>
        <v>1020</v>
      </c>
      <c r="L21" s="3" t="n">
        <f aca="false">C21-K21*G21</f>
        <v>3.8</v>
      </c>
      <c r="M21" s="6" t="n">
        <f aca="false">K21/L21</f>
        <v>268.421052631579</v>
      </c>
      <c r="N21" s="3" t="n">
        <f aca="false">D21/(E21+(B21+D21)*F21)</f>
        <v>0.0129600251063188</v>
      </c>
      <c r="O21" s="3" t="n">
        <f aca="false">C21/(E21+(B21+C21)*F21)</f>
        <v>0.0137254901960784</v>
      </c>
      <c r="P21" s="7" t="n">
        <v>1361.33</v>
      </c>
      <c r="R21" s="5" t="n">
        <f aca="false">A21*B21/(C21-G21*A21*B21)</f>
        <v>300</v>
      </c>
    </row>
    <row r="22" customFormat="false" ht="12.35" hidden="false" customHeight="false" outlineLevel="0" collapsed="false">
      <c r="H22" s="3" t="n">
        <f aca="false">E22+(B22+D22)*F22</f>
        <v>0</v>
      </c>
      <c r="I22" s="3" t="n">
        <f aca="false">D22-H22*G22</f>
        <v>0</v>
      </c>
      <c r="J22" s="3" t="e">
        <f aca="false">H22/I22</f>
        <v>#DIV/0!</v>
      </c>
      <c r="K22" s="6" t="n">
        <f aca="false">E22+(B22+C22)*F22</f>
        <v>0</v>
      </c>
      <c r="L22" s="3" t="n">
        <f aca="false">C22-K22*G22</f>
        <v>0</v>
      </c>
      <c r="M22" s="6" t="e">
        <f aca="false">K22/L22</f>
        <v>#DIV/0!</v>
      </c>
      <c r="N22" s="3" t="e">
        <f aca="false">D22/(E22+(B22+D22)*F22)</f>
        <v>#DIV/0!</v>
      </c>
      <c r="O22" s="3" t="e">
        <f aca="false">C22/(E22+(B22+C22)*F22)</f>
        <v>#DIV/0!</v>
      </c>
      <c r="R22" s="5" t="e">
        <f aca="false">A22*B22/(C22-G22*A22*B22)</f>
        <v>#DIV/0!</v>
      </c>
    </row>
    <row r="23" customFormat="false" ht="12.35" hidden="false" customHeight="false" outlineLevel="0" collapsed="false">
      <c r="H23" s="3" t="n">
        <f aca="false">E23+(B23+D23)*F23</f>
        <v>0</v>
      </c>
      <c r="I23" s="3" t="n">
        <f aca="false">D23-H23*G23</f>
        <v>0</v>
      </c>
      <c r="J23" s="3" t="e">
        <f aca="false">H23/I23</f>
        <v>#DIV/0!</v>
      </c>
      <c r="K23" s="6" t="n">
        <f aca="false">E23+(B23+C23)*F23</f>
        <v>0</v>
      </c>
      <c r="L23" s="3" t="n">
        <f aca="false">C23-K23*G23</f>
        <v>0</v>
      </c>
      <c r="M23" s="6" t="e">
        <f aca="false">K23/L23</f>
        <v>#DIV/0!</v>
      </c>
      <c r="N23" s="3" t="e">
        <f aca="false">D23/(E23+(B23+D23)*F23)</f>
        <v>#DIV/0!</v>
      </c>
      <c r="O23" s="3" t="e">
        <f aca="false">C23/(E23+(B23+C23)*F23)</f>
        <v>#DIV/0!</v>
      </c>
      <c r="R23" s="5" t="e">
        <f aca="false">A23*B23/(C23-G23*A23*B23)</f>
        <v>#DIV/0!</v>
      </c>
    </row>
    <row r="24" customFormat="false" ht="12.35" hidden="false" customHeight="false" outlineLevel="0" collapsed="false">
      <c r="H24" s="3" t="n">
        <f aca="false">E24+(B24+D24)*F24</f>
        <v>0</v>
      </c>
      <c r="I24" s="3" t="n">
        <f aca="false">D24-H24*G24</f>
        <v>0</v>
      </c>
      <c r="J24" s="3" t="e">
        <f aca="false">H24/I24</f>
        <v>#DIV/0!</v>
      </c>
      <c r="K24" s="6" t="n">
        <f aca="false">E24+(B24+C24)*F24</f>
        <v>0</v>
      </c>
      <c r="L24" s="3" t="n">
        <f aca="false">C24-K24*G24</f>
        <v>0</v>
      </c>
      <c r="M24" s="6" t="e">
        <f aca="false">K24/L24</f>
        <v>#DIV/0!</v>
      </c>
      <c r="N24" s="3" t="e">
        <f aca="false">D24/(E24+(B24+D24)*F24)</f>
        <v>#DIV/0!</v>
      </c>
      <c r="O24" s="3" t="e">
        <f aca="false">C24/(E24+(B24+C24)*F24)</f>
        <v>#DIV/0!</v>
      </c>
      <c r="R24" s="5" t="e">
        <f aca="false">A24*B24/(C24-G24*A24*B24)</f>
        <v>#DIV/0!</v>
      </c>
    </row>
    <row r="25" customFormat="false" ht="15" hidden="false" customHeight="false" outlineLevel="0" collapsed="false">
      <c r="A25" s="1" t="n">
        <v>210</v>
      </c>
      <c r="B25" s="1" t="n">
        <v>3</v>
      </c>
      <c r="C25" s="2" t="n">
        <v>7</v>
      </c>
      <c r="D25" s="3" t="n">
        <v>3.5</v>
      </c>
      <c r="E25" s="4" t="n">
        <v>0</v>
      </c>
      <c r="F25" s="4" t="n">
        <v>60</v>
      </c>
      <c r="G25" s="5" t="n">
        <v>0.011111</v>
      </c>
      <c r="H25" s="3" t="n">
        <f aca="false">E25+(B25+D25)*F25</f>
        <v>390</v>
      </c>
      <c r="I25" s="3" t="n">
        <f aca="false">D25-H25*G25</f>
        <v>-0.83329</v>
      </c>
      <c r="J25" s="3" t="n">
        <f aca="false">H25/I25</f>
        <v>-468.024337265538</v>
      </c>
      <c r="K25" s="6" t="n">
        <f aca="false">E25+(B25+C25)*F25</f>
        <v>600</v>
      </c>
      <c r="L25" s="3" t="n">
        <f aca="false">C25-K25*G25</f>
        <v>0.3334</v>
      </c>
      <c r="M25" s="6" t="n">
        <f aca="false">K25/L25</f>
        <v>1799.6400719856</v>
      </c>
      <c r="N25" s="3" t="n">
        <f aca="false">D25/(E25+(B25+D25)*F25)</f>
        <v>0.00897435897435897</v>
      </c>
      <c r="O25" s="3" t="n">
        <f aca="false">C25/(E25+(B25+C25)*F25)</f>
        <v>0.0116666666666667</v>
      </c>
      <c r="P25" s="7" t="n">
        <v>272.105</v>
      </c>
      <c r="R25" s="5" t="n">
        <f aca="false">A25*B25/(C25-G25*A25*B25)</f>
        <v>8999999.99999814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L10" activeCellId="0" sqref="L10:L11"/>
    </sheetView>
  </sheetViews>
  <sheetFormatPr defaultColWidth="12.0546875" defaultRowHeight="12.35" zeroHeight="false" outlineLevelRow="0" outlineLevelCol="0"/>
  <cols>
    <col collapsed="false" customWidth="true" hidden="false" outlineLevel="0" max="5" min="1" style="7" width="11.57"/>
    <col collapsed="false" customWidth="true" hidden="false" outlineLevel="0" max="6" min="6" style="5" width="11.57"/>
    <col collapsed="false" customWidth="true" hidden="false" outlineLevel="0" max="7" min="7" style="3" width="11.57"/>
    <col collapsed="false" customWidth="true" hidden="false" outlineLevel="0" max="8" min="8" style="7" width="28.95"/>
    <col collapsed="false" customWidth="true" hidden="false" outlineLevel="0" max="9" min="9" style="7" width="20.39"/>
    <col collapsed="false" customWidth="true" hidden="false" outlineLevel="0" max="11" min="10" style="7" width="11.57"/>
    <col collapsed="false" customWidth="true" hidden="false" outlineLevel="0" max="12" min="12" style="7" width="14.84"/>
    <col collapsed="false" customWidth="true" hidden="false" outlineLevel="0" max="255" min="13" style="7" width="11.57"/>
  </cols>
  <sheetData>
    <row r="4" customFormat="false" ht="15" hidden="false" customHeight="false" outlineLevel="0" collapsed="false">
      <c r="A4" s="7" t="s">
        <v>0</v>
      </c>
      <c r="B4" s="7" t="s">
        <v>1</v>
      </c>
      <c r="C4" s="7" t="s">
        <v>17</v>
      </c>
      <c r="D4" s="7" t="s">
        <v>18</v>
      </c>
      <c r="E4" s="7" t="s">
        <v>5</v>
      </c>
      <c r="F4" s="5" t="s">
        <v>6</v>
      </c>
      <c r="G4" s="3" t="s">
        <v>19</v>
      </c>
      <c r="H4" s="7" t="s">
        <v>20</v>
      </c>
      <c r="I4" s="7" t="s">
        <v>21</v>
      </c>
      <c r="J4" s="7" t="s">
        <v>10</v>
      </c>
      <c r="K4" s="7" t="s">
        <v>11</v>
      </c>
      <c r="L4" s="7" t="s">
        <v>22</v>
      </c>
    </row>
    <row r="5" customFormat="false" ht="15" hidden="false" customHeight="false" outlineLevel="0" collapsed="false">
      <c r="A5" s="1" t="n">
        <v>200</v>
      </c>
      <c r="B5" s="7" t="n">
        <v>3</v>
      </c>
      <c r="C5" s="2" t="n">
        <v>17</v>
      </c>
      <c r="D5" s="7" t="n">
        <v>40</v>
      </c>
      <c r="E5" s="7" t="n">
        <v>28</v>
      </c>
      <c r="F5" s="5" t="n">
        <v>0.025641</v>
      </c>
      <c r="G5" s="3" t="n">
        <f aca="false">C5/(D5+(B5+C5)*E5)</f>
        <v>0.0283333333333333</v>
      </c>
      <c r="H5" s="3" t="n">
        <f aca="false">1/G5-F5</f>
        <v>35.2684766470588</v>
      </c>
      <c r="I5" s="7" t="n">
        <v>300.759</v>
      </c>
      <c r="J5" s="7" t="n">
        <f aca="false">D5+(B5+C5)*E5</f>
        <v>600</v>
      </c>
      <c r="K5" s="2" t="n">
        <f aca="false">C5-J5*F5</f>
        <v>1.6154</v>
      </c>
      <c r="L5" s="7" t="n">
        <f aca="false">J5/K5</f>
        <v>371.425034047295</v>
      </c>
    </row>
    <row r="6" customFormat="false" ht="15" hidden="false" customHeight="false" outlineLevel="0" collapsed="false">
      <c r="A6" s="1" t="n">
        <v>200</v>
      </c>
      <c r="B6" s="1" t="n">
        <v>3</v>
      </c>
      <c r="C6" s="2" t="n">
        <v>18</v>
      </c>
      <c r="D6" s="4" t="n">
        <v>0</v>
      </c>
      <c r="E6" s="4" t="n">
        <v>28</v>
      </c>
      <c r="F6" s="5" t="n">
        <v>0.025641</v>
      </c>
      <c r="G6" s="3" t="n">
        <f aca="false">C6/(D6+(B6+C6)*E6)</f>
        <v>0.0306122448979592</v>
      </c>
      <c r="H6" s="3" t="n">
        <f aca="false">1/G6-F6</f>
        <v>32.6410256666667</v>
      </c>
      <c r="I6" s="7" t="n">
        <v>294.56</v>
      </c>
      <c r="J6" s="7" t="n">
        <f aca="false">D6+(B6+C6)*E6</f>
        <v>588</v>
      </c>
      <c r="K6" s="2" t="n">
        <f aca="false">C6-J6*F6</f>
        <v>2.923092</v>
      </c>
      <c r="L6" s="7" t="n">
        <f aca="false">J6/K6</f>
        <v>201.156857190947</v>
      </c>
    </row>
    <row r="7" customFormat="false" ht="15" hidden="false" customHeight="false" outlineLevel="0" collapsed="false">
      <c r="A7" s="1" t="n">
        <v>200</v>
      </c>
      <c r="B7" s="1" t="n">
        <v>2</v>
      </c>
      <c r="C7" s="2" t="n">
        <v>12</v>
      </c>
      <c r="D7" s="4" t="n">
        <v>0</v>
      </c>
      <c r="E7" s="4" t="n">
        <v>28</v>
      </c>
      <c r="F7" s="5" t="n">
        <v>0.025641</v>
      </c>
      <c r="G7" s="3" t="n">
        <f aca="false">C7/(D7+(B7+C7)*E7)</f>
        <v>0.0306122448979592</v>
      </c>
      <c r="H7" s="3" t="n">
        <f aca="false">1/G7-F7</f>
        <v>32.6410256666667</v>
      </c>
      <c r="I7" s="7" t="n">
        <v>195.676</v>
      </c>
      <c r="J7" s="7" t="n">
        <f aca="false">D7+(B7+C7)*E7</f>
        <v>392</v>
      </c>
      <c r="K7" s="2" t="n">
        <f aca="false">C7-J7*F7</f>
        <v>1.948728</v>
      </c>
      <c r="L7" s="7" t="n">
        <f aca="false">J7/K7</f>
        <v>201.156857190947</v>
      </c>
    </row>
    <row r="8" customFormat="false" ht="15" hidden="false" customHeight="false" outlineLevel="0" collapsed="false">
      <c r="A8" s="1" t="n">
        <v>200</v>
      </c>
      <c r="B8" s="1" t="n">
        <v>1</v>
      </c>
      <c r="C8" s="2" t="n">
        <v>6</v>
      </c>
      <c r="D8" s="4" t="n">
        <v>0</v>
      </c>
      <c r="E8" s="4" t="n">
        <v>28</v>
      </c>
      <c r="F8" s="5" t="n">
        <v>0.025641</v>
      </c>
      <c r="G8" s="3" t="n">
        <f aca="false">C8/(D8+(B8+C8)*E8)</f>
        <v>0.0306122448979592</v>
      </c>
      <c r="H8" s="3" t="n">
        <f aca="false">1/G8-F8</f>
        <v>32.6410256666667</v>
      </c>
      <c r="I8" s="7" t="n">
        <v>97.3752</v>
      </c>
      <c r="J8" s="7" t="n">
        <f aca="false">D8+(B8+C8)*E8</f>
        <v>196</v>
      </c>
      <c r="K8" s="2" t="n">
        <f aca="false">C8-J8*F8</f>
        <v>0.974364000000001</v>
      </c>
      <c r="L8" s="7" t="n">
        <f aca="false">J8/K8</f>
        <v>201.156857190947</v>
      </c>
    </row>
    <row r="9" customFormat="false" ht="15" hidden="false" customHeight="false" outlineLevel="0" collapsed="false">
      <c r="A9" s="1" t="n">
        <v>200</v>
      </c>
      <c r="B9" s="1" t="n">
        <v>1</v>
      </c>
      <c r="C9" s="2" t="n">
        <v>3</v>
      </c>
      <c r="D9" s="4" t="n">
        <v>0</v>
      </c>
      <c r="E9" s="4" t="n">
        <v>28</v>
      </c>
      <c r="F9" s="5" t="n">
        <v>0.025641</v>
      </c>
      <c r="G9" s="3" t="n">
        <f aca="false">C9/(D9+(B9+C9)*E9)</f>
        <v>0.0267857142857143</v>
      </c>
      <c r="H9" s="3" t="n">
        <f aca="false">1/G9-F9</f>
        <v>37.3076923333333</v>
      </c>
      <c r="I9" s="7" t="n">
        <v>55.9255</v>
      </c>
      <c r="J9" s="7" t="n">
        <f aca="false">D9+(B9+C9)*E9</f>
        <v>112</v>
      </c>
      <c r="K9" s="2" t="n">
        <f aca="false">C9-J9*F9</f>
        <v>0.128208</v>
      </c>
      <c r="L9" s="7" t="n">
        <f aca="false">J9/K9</f>
        <v>873.580431798326</v>
      </c>
    </row>
    <row r="10" customFormat="false" ht="15" hidden="false" customHeight="false" outlineLevel="0" collapsed="false">
      <c r="A10" s="1" t="n">
        <v>200</v>
      </c>
      <c r="B10" s="1" t="n">
        <v>1</v>
      </c>
      <c r="C10" s="2" t="n">
        <v>4</v>
      </c>
      <c r="D10" s="4" t="n">
        <v>0</v>
      </c>
      <c r="E10" s="4" t="n">
        <v>28</v>
      </c>
      <c r="F10" s="5" t="n">
        <v>0.025641</v>
      </c>
      <c r="G10" s="3" t="n">
        <f aca="false">C10/(D10+(B10+C10)*E10)</f>
        <v>0.0285714285714286</v>
      </c>
      <c r="H10" s="3" t="n">
        <f aca="false">1/G10-F10</f>
        <v>34.974359</v>
      </c>
      <c r="I10" s="7" t="n">
        <v>69.8482</v>
      </c>
      <c r="J10" s="7" t="n">
        <f aca="false">D10+(B10+C10)*E10</f>
        <v>140</v>
      </c>
      <c r="K10" s="2" t="n">
        <f aca="false">C10-J10*F10</f>
        <v>0.410260000000001</v>
      </c>
      <c r="L10" s="7" t="n">
        <f aca="false">J10/K10</f>
        <v>341.247014088626</v>
      </c>
    </row>
    <row r="11" customFormat="false" ht="15" hidden="false" customHeight="false" outlineLevel="0" collapsed="false">
      <c r="A11" s="1" t="n">
        <v>200</v>
      </c>
      <c r="B11" s="1" t="n">
        <v>1</v>
      </c>
      <c r="C11" s="2" t="n">
        <v>5</v>
      </c>
      <c r="D11" s="4" t="n">
        <v>0</v>
      </c>
      <c r="E11" s="4" t="n">
        <v>28</v>
      </c>
      <c r="F11" s="5" t="n">
        <v>0.025641</v>
      </c>
      <c r="G11" s="3" t="n">
        <f aca="false">C11/(D11+(B11+C11)*E11)</f>
        <v>0.0297619047619048</v>
      </c>
      <c r="H11" s="3" t="n">
        <f aca="false">1/G11-F11</f>
        <v>33.574359</v>
      </c>
      <c r="I11" s="7" t="n">
        <v>83.0098</v>
      </c>
      <c r="J11" s="7" t="n">
        <f aca="false">D11+(B11+C11)*E11</f>
        <v>168</v>
      </c>
      <c r="K11" s="2" t="n">
        <f aca="false">C11-J11*F11</f>
        <v>0.692312</v>
      </c>
      <c r="L11" s="7" t="n">
        <f aca="false">J11/K11</f>
        <v>242.665156750136</v>
      </c>
    </row>
    <row r="12" customFormat="false" ht="15" hidden="false" customHeight="false" outlineLevel="0" collapsed="false">
      <c r="A12" s="1" t="n">
        <v>200</v>
      </c>
      <c r="B12" s="1" t="n">
        <v>12</v>
      </c>
      <c r="C12" s="2" t="n">
        <v>24</v>
      </c>
      <c r="D12" s="4" t="n">
        <v>0</v>
      </c>
      <c r="E12" s="4" t="n">
        <v>65</v>
      </c>
      <c r="F12" s="5" t="n">
        <v>0.010204</v>
      </c>
      <c r="G12" s="3" t="n">
        <f aca="false">C12/(D12+(B12+C12)*E12)</f>
        <v>0.0102564102564103</v>
      </c>
      <c r="H12" s="3" t="n">
        <f aca="false">1/G12-F12</f>
        <v>97.489796</v>
      </c>
      <c r="I12" s="7" t="n">
        <v>1168.79</v>
      </c>
      <c r="J12" s="7" t="n">
        <f aca="false">D12+(B12+C12)*E12</f>
        <v>2340</v>
      </c>
      <c r="K12" s="2" t="n">
        <f aca="false">C12-J12*F12</f>
        <v>0.122640000000001</v>
      </c>
      <c r="L12" s="7" t="n">
        <f aca="false">J12/K12</f>
        <v>19080.234833659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H5" activeCellId="0" sqref="H5"/>
    </sheetView>
  </sheetViews>
  <sheetFormatPr defaultColWidth="12.0546875" defaultRowHeight="12.35" zeroHeight="false" outlineLevelRow="0" outlineLevelCol="0"/>
  <cols>
    <col collapsed="false" customWidth="true" hidden="false" outlineLevel="0" max="250" min="1" style="7" width="11.57"/>
  </cols>
  <sheetData>
    <row r="4" customFormat="false" ht="15" hidden="false" customHeight="false" outlineLevel="0" collapsed="false">
      <c r="A4" s="1" t="s">
        <v>0</v>
      </c>
      <c r="B4" s="1" t="s">
        <v>1</v>
      </c>
      <c r="C4" s="2" t="s">
        <v>2</v>
      </c>
      <c r="D4" s="4" t="s">
        <v>4</v>
      </c>
      <c r="E4" s="4" t="s">
        <v>5</v>
      </c>
      <c r="F4" s="5" t="s">
        <v>6</v>
      </c>
      <c r="G4" s="6" t="s">
        <v>10</v>
      </c>
      <c r="H4" s="7" t="s">
        <v>11</v>
      </c>
      <c r="I4" s="6" t="s">
        <v>12</v>
      </c>
      <c r="J4" s="7" t="s">
        <v>14</v>
      </c>
    </row>
    <row r="5" customFormat="false" ht="15" hidden="false" customHeight="false" outlineLevel="0" collapsed="false">
      <c r="A5" s="1" t="n">
        <v>200</v>
      </c>
      <c r="B5" s="1" t="n">
        <v>3</v>
      </c>
      <c r="C5" s="2" t="n">
        <v>17</v>
      </c>
      <c r="D5" s="4" t="n">
        <v>40</v>
      </c>
      <c r="E5" s="4" t="n">
        <v>28</v>
      </c>
      <c r="F5" s="5" t="n">
        <v>0.025641</v>
      </c>
      <c r="G5" s="6" t="n">
        <f aca="false">D5+(B5+C5)*E5</f>
        <v>600</v>
      </c>
      <c r="H5" s="3" t="n">
        <f aca="false">C5-G5*F5</f>
        <v>1.6154</v>
      </c>
      <c r="I5" s="6" t="n">
        <f aca="false">G5/H5</f>
        <v>371.425034047295</v>
      </c>
      <c r="J5" s="3" t="n">
        <f aca="false">C5/(D5+(B5+C5)*E5)</f>
        <v>0.0283333333333333</v>
      </c>
    </row>
    <row r="6" customFormat="false" ht="15" hidden="false" customHeight="false" outlineLevel="0" collapsed="false">
      <c r="A6" s="1" t="n">
        <v>200</v>
      </c>
      <c r="B6" s="1" t="n">
        <v>3</v>
      </c>
      <c r="C6" s="2" t="n">
        <v>18</v>
      </c>
      <c r="D6" s="4" t="n">
        <v>0</v>
      </c>
      <c r="E6" s="4" t="n">
        <v>28</v>
      </c>
      <c r="F6" s="5" t="n">
        <v>0.025641</v>
      </c>
      <c r="G6" s="6" t="n">
        <f aca="false">D6+(B6+C6)*E6</f>
        <v>588</v>
      </c>
      <c r="H6" s="3" t="n">
        <f aca="false">C6-G6*F6</f>
        <v>2.923092</v>
      </c>
      <c r="I6" s="6" t="n">
        <f aca="false">G6/H6</f>
        <v>201.156857190947</v>
      </c>
      <c r="J6" s="3" t="n">
        <f aca="false">C6/(D6+(B6+C6)*E6)</f>
        <v>0.0306122448979592</v>
      </c>
    </row>
    <row r="7" customFormat="false" ht="15" hidden="false" customHeight="false" outlineLevel="0" collapsed="false">
      <c r="A7" s="1" t="n">
        <v>200</v>
      </c>
      <c r="B7" s="1" t="n">
        <v>2</v>
      </c>
      <c r="C7" s="2" t="n">
        <v>12</v>
      </c>
      <c r="D7" s="4" t="n">
        <v>0</v>
      </c>
      <c r="E7" s="4" t="n">
        <v>28</v>
      </c>
      <c r="F7" s="5" t="n">
        <v>0.025641</v>
      </c>
      <c r="G7" s="6" t="n">
        <f aca="false">D7+(B7+C7)*E7</f>
        <v>392</v>
      </c>
      <c r="H7" s="3" t="n">
        <f aca="false">C7-G7*F7</f>
        <v>1.948728</v>
      </c>
      <c r="I7" s="6" t="n">
        <f aca="false">G7/H7</f>
        <v>201.156857190947</v>
      </c>
      <c r="J7" s="3" t="n">
        <f aca="false">C7/(D7+(B7+C7)*E7)</f>
        <v>0.0306122448979592</v>
      </c>
    </row>
    <row r="8" customFormat="false" ht="15" hidden="false" customHeight="false" outlineLevel="0" collapsed="false">
      <c r="A8" s="1" t="n">
        <v>200</v>
      </c>
      <c r="B8" s="1" t="n">
        <v>4</v>
      </c>
      <c r="C8" s="2" t="n">
        <v>24</v>
      </c>
      <c r="D8" s="4" t="n">
        <v>0</v>
      </c>
      <c r="E8" s="4" t="n">
        <v>28</v>
      </c>
      <c r="F8" s="5" t="n">
        <v>0.034482</v>
      </c>
      <c r="G8" s="6" t="n">
        <f aca="false">D8+(B8+C8)*E8</f>
        <v>784</v>
      </c>
      <c r="H8" s="3" t="n">
        <f aca="false">C8-G8*F8</f>
        <v>-3.033888</v>
      </c>
      <c r="I8" s="6" t="n">
        <f aca="false">G8/H8</f>
        <v>-258.414285563607</v>
      </c>
      <c r="J8" s="3" t="n">
        <f aca="false">C8/(D8+(B8+C8)*E8)</f>
        <v>0.0306122448979592</v>
      </c>
    </row>
    <row r="9" customFormat="false" ht="15" hidden="false" customHeight="false" outlineLevel="0" collapsed="false">
      <c r="A9" s="1" t="n">
        <v>200</v>
      </c>
      <c r="B9" s="1" t="n">
        <v>1</v>
      </c>
      <c r="C9" s="2" t="n">
        <v>6</v>
      </c>
      <c r="D9" s="4" t="n">
        <v>0</v>
      </c>
      <c r="E9" s="4" t="n">
        <v>28</v>
      </c>
      <c r="F9" s="5" t="n">
        <v>0.025641</v>
      </c>
      <c r="G9" s="6" t="n">
        <f aca="false">D9+(B9+C9)*E9</f>
        <v>196</v>
      </c>
      <c r="H9" s="3" t="n">
        <f aca="false">C9-G9*F9</f>
        <v>0.974364000000001</v>
      </c>
      <c r="I9" s="6" t="n">
        <f aca="false">G9/H9</f>
        <v>201.156857190947</v>
      </c>
      <c r="J9" s="3" t="n">
        <f aca="false">C9/(D9+(B9+C9)*E9)</f>
        <v>0.0306122448979592</v>
      </c>
    </row>
    <row r="10" customFormat="false" ht="15" hidden="false" customHeight="false" outlineLevel="0" collapsed="false">
      <c r="A10" s="1" t="n">
        <v>200</v>
      </c>
      <c r="B10" s="1" t="n">
        <v>12</v>
      </c>
      <c r="C10" s="2" t="n">
        <v>24</v>
      </c>
      <c r="D10" s="4" t="n">
        <v>0</v>
      </c>
      <c r="E10" s="4" t="n">
        <v>65</v>
      </c>
      <c r="F10" s="5" t="n">
        <v>0.010204</v>
      </c>
      <c r="G10" s="6" t="n">
        <f aca="false">D10+(B10+C10)*E10</f>
        <v>2340</v>
      </c>
      <c r="H10" s="3" t="n">
        <f aca="false">C10-G10*F10</f>
        <v>0.122640000000001</v>
      </c>
      <c r="I10" s="6" t="n">
        <f aca="false">G10/H10</f>
        <v>19080.2348336594</v>
      </c>
      <c r="J10" s="3" t="n">
        <f aca="false">C10/(D10+(B10+C10)*E10)</f>
        <v>0.0102564102564103</v>
      </c>
    </row>
    <row r="11" customFormat="false" ht="15" hidden="false" customHeight="false" outlineLevel="0" collapsed="false">
      <c r="A11" s="1" t="n">
        <v>200</v>
      </c>
      <c r="B11" s="1"/>
      <c r="C11" s="2"/>
      <c r="D11" s="4"/>
      <c r="E11" s="4"/>
      <c r="F11" s="5"/>
      <c r="G11" s="6" t="n">
        <f aca="false">D11+(B11+C11)*E11</f>
        <v>0</v>
      </c>
      <c r="H11" s="3" t="n">
        <f aca="false">C11-G11*F11</f>
        <v>0</v>
      </c>
      <c r="I11" s="6" t="e">
        <f aca="false">G11/H11</f>
        <v>#DIV/0!</v>
      </c>
      <c r="J11" s="3" t="e">
        <f aca="false">C11/(D11+(B11+C11)*E11)</f>
        <v>#DIV/0!</v>
      </c>
    </row>
    <row r="12" customFormat="false" ht="15" hidden="false" customHeight="false" outlineLevel="0" collapsed="false">
      <c r="A12" s="1" t="n">
        <v>200</v>
      </c>
      <c r="B12" s="1" t="n">
        <v>2</v>
      </c>
      <c r="C12" s="2" t="n">
        <v>4</v>
      </c>
      <c r="D12" s="4" t="n">
        <v>0</v>
      </c>
      <c r="E12" s="4" t="n">
        <v>65</v>
      </c>
      <c r="F12" s="5" t="n">
        <v>0.010204082</v>
      </c>
      <c r="G12" s="6" t="n">
        <f aca="false">D12+(B12+C12)*E12</f>
        <v>390</v>
      </c>
      <c r="H12" s="3" t="n">
        <f aca="false">C12-G12*F12</f>
        <v>0.0204080200000001</v>
      </c>
      <c r="I12" s="6" t="n">
        <f aca="false">G12/H12</f>
        <v>19110.1341531417</v>
      </c>
      <c r="J12" s="3" t="n">
        <f aca="false">C12/(D12+(B12+C12)*E12)</f>
        <v>0.0102564102564103</v>
      </c>
    </row>
    <row r="13" customFormat="false" ht="15" hidden="false" customHeight="false" outlineLevel="0" collapsed="false">
      <c r="A13" s="1" t="n">
        <v>200</v>
      </c>
      <c r="B13" s="1" t="n">
        <v>2</v>
      </c>
      <c r="C13" s="2" t="n">
        <v>4</v>
      </c>
      <c r="D13" s="4" t="n">
        <v>0</v>
      </c>
      <c r="E13" s="4" t="n">
        <v>65</v>
      </c>
      <c r="F13" s="5" t="n">
        <v>0.008333333</v>
      </c>
      <c r="G13" s="6" t="n">
        <f aca="false">D13+(B13+C13)*E13</f>
        <v>390</v>
      </c>
      <c r="H13" s="3" t="n">
        <f aca="false">C13-G13*F13</f>
        <v>0.75000013</v>
      </c>
      <c r="I13" s="6" t="n">
        <f aca="false">G13/H13</f>
        <v>519.999909866682</v>
      </c>
      <c r="J13" s="3" t="n">
        <f aca="false">C13/(D13+(B13+C13)*E13)</f>
        <v>0.0102564102564103</v>
      </c>
    </row>
    <row r="14" customFormat="false" ht="15" hidden="false" customHeight="false" outlineLevel="0" collapsed="false">
      <c r="A14" s="1" t="n">
        <v>200</v>
      </c>
      <c r="B14" s="1" t="n">
        <v>1</v>
      </c>
      <c r="C14" s="2" t="n">
        <v>2</v>
      </c>
      <c r="D14" s="4" t="n">
        <v>0</v>
      </c>
      <c r="E14" s="4" t="n">
        <v>65</v>
      </c>
      <c r="F14" s="5" t="n">
        <v>0.008333333</v>
      </c>
      <c r="G14" s="6" t="n">
        <f aca="false">D14+(B14+C14)*E14</f>
        <v>195</v>
      </c>
      <c r="H14" s="3" t="n">
        <f aca="false">C14-G14*F14</f>
        <v>0.375000065</v>
      </c>
      <c r="I14" s="6" t="n">
        <f aca="false">G14/H14</f>
        <v>519.999909866682</v>
      </c>
      <c r="J14" s="3" t="n">
        <f aca="false">C14/(D14+(B14+C14)*E14)</f>
        <v>0.0102564102564103</v>
      </c>
    </row>
    <row r="15" customFormat="false" ht="15" hidden="false" customHeight="false" outlineLevel="0" collapsed="false">
      <c r="A15" s="1" t="n">
        <v>200</v>
      </c>
      <c r="B15" s="1" t="n">
        <v>4</v>
      </c>
      <c r="C15" s="2" t="n">
        <v>8</v>
      </c>
      <c r="D15" s="4" t="n">
        <v>0</v>
      </c>
      <c r="E15" s="4" t="n">
        <v>65</v>
      </c>
      <c r="F15" s="5" t="n">
        <v>0.008333333</v>
      </c>
      <c r="G15" s="6" t="n">
        <f aca="false">D15+(B15+C15)*E15</f>
        <v>780</v>
      </c>
      <c r="H15" s="3" t="n">
        <f aca="false">C15-G15*F15</f>
        <v>1.50000026</v>
      </c>
      <c r="I15" s="6" t="n">
        <f aca="false">G15/H15</f>
        <v>519.999909866682</v>
      </c>
      <c r="J15" s="3" t="n">
        <f aca="false">C15/(D15+(B15+C15)*E15)</f>
        <v>0.0102564102564103</v>
      </c>
    </row>
    <row r="16" customFormat="false" ht="15" hidden="false" customHeight="false" outlineLevel="0" collapsed="false">
      <c r="A16" s="1" t="n">
        <v>200</v>
      </c>
      <c r="B16" s="1" t="n">
        <v>4</v>
      </c>
      <c r="C16" s="2" t="n">
        <v>8</v>
      </c>
      <c r="D16" s="4" t="n">
        <v>0</v>
      </c>
      <c r="E16" s="4" t="n">
        <v>65</v>
      </c>
      <c r="F16" s="5" t="n">
        <v>0.01</v>
      </c>
      <c r="G16" s="6" t="n">
        <f aca="false">D16+(B16+C16)*E16</f>
        <v>780</v>
      </c>
      <c r="H16" s="3" t="n">
        <f aca="false">C16-G16*F16</f>
        <v>0.2</v>
      </c>
      <c r="I16" s="6" t="n">
        <f aca="false">G16/H16</f>
        <v>3900</v>
      </c>
      <c r="J16" s="3" t="n">
        <f aca="false">C16/(D16+(B16+C16)*E16)</f>
        <v>0.0102564102564103</v>
      </c>
    </row>
    <row r="17" customFormat="false" ht="15" hidden="false" customHeight="false" outlineLevel="0" collapsed="false">
      <c r="A17" s="1"/>
      <c r="B17" s="1"/>
      <c r="C17" s="2"/>
      <c r="D17" s="4"/>
      <c r="E17" s="4"/>
      <c r="F17" s="5"/>
      <c r="G17" s="6" t="n">
        <f aca="false">D17+(B17+C17)*E17</f>
        <v>0</v>
      </c>
      <c r="H17" s="3" t="n">
        <f aca="false">C17-G17*F17</f>
        <v>0</v>
      </c>
      <c r="I17" s="6" t="e">
        <f aca="false">G17/H17</f>
        <v>#DIV/0!</v>
      </c>
      <c r="J17" s="3" t="e">
        <f aca="false">C17/(D17+(B17+C17)*E17)</f>
        <v>#DIV/0!</v>
      </c>
    </row>
    <row r="18" customFormat="false" ht="15" hidden="false" customHeight="false" outlineLevel="0" collapsed="false">
      <c r="A18" s="1"/>
      <c r="B18" s="1"/>
      <c r="C18" s="2"/>
      <c r="D18" s="4"/>
      <c r="E18" s="4"/>
      <c r="F18" s="5"/>
      <c r="G18" s="6" t="n">
        <f aca="false">D18+(B18+C18)*E18</f>
        <v>0</v>
      </c>
      <c r="H18" s="3" t="n">
        <f aca="false">C18-G18*F18</f>
        <v>0</v>
      </c>
      <c r="I18" s="6" t="e">
        <f aca="false">G18/H18</f>
        <v>#DIV/0!</v>
      </c>
      <c r="J18" s="3" t="e">
        <f aca="false">C18/(D18+(B18+C18)*E18)</f>
        <v>#DIV/0!</v>
      </c>
    </row>
    <row r="19" customFormat="false" ht="15" hidden="false" customHeight="false" outlineLevel="0" collapsed="false">
      <c r="A19" s="1"/>
      <c r="B19" s="1"/>
      <c r="C19" s="2"/>
      <c r="D19" s="4"/>
      <c r="E19" s="4"/>
      <c r="F19" s="5"/>
      <c r="G19" s="6" t="n">
        <f aca="false">D19+(B19+C19)*E19</f>
        <v>0</v>
      </c>
      <c r="H19" s="3" t="n">
        <f aca="false">C19-G19*F19</f>
        <v>0</v>
      </c>
      <c r="I19" s="6" t="e">
        <f aca="false">G19/H19</f>
        <v>#DIV/0!</v>
      </c>
      <c r="J19" s="3" t="e">
        <f aca="false">C19/(D19+(B19+C19)*E19)</f>
        <v>#DIV/0!</v>
      </c>
    </row>
    <row r="20" customFormat="false" ht="15" hidden="false" customHeight="false" outlineLevel="0" collapsed="false">
      <c r="A20" s="1" t="n">
        <v>200</v>
      </c>
      <c r="B20" s="1" t="n">
        <v>1</v>
      </c>
      <c r="C20" s="2" t="n">
        <v>2</v>
      </c>
      <c r="D20" s="4" t="n">
        <v>0</v>
      </c>
      <c r="E20" s="4" t="n">
        <v>65</v>
      </c>
      <c r="F20" s="5" t="n">
        <v>0.01</v>
      </c>
      <c r="G20" s="6" t="n">
        <f aca="false">D20+(B20+C20)*E20</f>
        <v>195</v>
      </c>
      <c r="H20" s="3" t="n">
        <f aca="false">C20-G20*F20</f>
        <v>0.05</v>
      </c>
      <c r="I20" s="6" t="n">
        <f aca="false">G20/H20</f>
        <v>3900</v>
      </c>
      <c r="J20" s="3" t="n">
        <f aca="false">C20/(D20+(B20+C20)*E20)</f>
        <v>0.0102564102564103</v>
      </c>
    </row>
    <row r="21" customFormat="false" ht="15" hidden="false" customHeight="false" outlineLevel="0" collapsed="false">
      <c r="A21" s="1" t="n">
        <v>400</v>
      </c>
      <c r="B21" s="1" t="n">
        <v>1</v>
      </c>
      <c r="C21" s="2" t="n">
        <v>5</v>
      </c>
      <c r="D21" s="4" t="n">
        <v>0</v>
      </c>
      <c r="E21" s="4" t="n">
        <v>60</v>
      </c>
      <c r="F21" s="5" t="n">
        <v>0.01</v>
      </c>
      <c r="G21" s="6" t="n">
        <f aca="false">D21+(B21+C21)*E21</f>
        <v>360</v>
      </c>
      <c r="H21" s="3" t="n">
        <f aca="false">C21-G21*F21</f>
        <v>1.4</v>
      </c>
      <c r="I21" s="6" t="n">
        <f aca="false">G21/H21</f>
        <v>257.142857142857</v>
      </c>
      <c r="J21" s="3" t="n">
        <f aca="false">C21/(D21+(B21+C21)*E21)</f>
        <v>0.0138888888888889</v>
      </c>
    </row>
    <row r="22" customFormat="false" ht="15" hidden="false" customHeight="false" outlineLevel="0" collapsed="false">
      <c r="A22" s="1" t="n">
        <v>350</v>
      </c>
      <c r="B22" s="1" t="n">
        <v>3</v>
      </c>
      <c r="C22" s="2" t="n">
        <v>14</v>
      </c>
      <c r="D22" s="4" t="n">
        <v>0</v>
      </c>
      <c r="E22" s="4" t="n">
        <v>60</v>
      </c>
      <c r="F22" s="5" t="n">
        <v>0.01</v>
      </c>
      <c r="G22" s="6" t="n">
        <f aca="false">D22+(B22+C22)*E22</f>
        <v>1020</v>
      </c>
      <c r="H22" s="3" t="n">
        <f aca="false">C22-G22*F22</f>
        <v>3.8</v>
      </c>
      <c r="I22" s="6" t="n">
        <f aca="false">G22/H22</f>
        <v>268.421052631579</v>
      </c>
      <c r="J22" s="3" t="n">
        <f aca="false">C22/(D22+(B22+C22)*E22)</f>
        <v>0.0137254901960784</v>
      </c>
    </row>
    <row r="23" customFormat="false" ht="15" hidden="false" customHeight="false" outlineLevel="0" collapsed="false">
      <c r="A23" s="1"/>
      <c r="B23" s="1"/>
      <c r="C23" s="2"/>
      <c r="D23" s="4"/>
      <c r="E23" s="4"/>
      <c r="F23" s="5"/>
      <c r="G23" s="6" t="n">
        <f aca="false">D23+(B23+C23)*E23</f>
        <v>0</v>
      </c>
      <c r="H23" s="3" t="n">
        <f aca="false">C23-G23*F23</f>
        <v>0</v>
      </c>
      <c r="I23" s="6" t="e">
        <f aca="false">G23/H23</f>
        <v>#DIV/0!</v>
      </c>
      <c r="J23" s="3" t="e">
        <f aca="false">C23/(D23+(B23+C23)*E23)</f>
        <v>#DIV/0!</v>
      </c>
    </row>
    <row r="24" customFormat="false" ht="15" hidden="false" customHeight="false" outlineLevel="0" collapsed="false">
      <c r="A24" s="1"/>
      <c r="B24" s="1"/>
      <c r="C24" s="2"/>
      <c r="D24" s="4"/>
      <c r="E24" s="4"/>
      <c r="F24" s="5"/>
      <c r="G24" s="6" t="n">
        <f aca="false">D24+(B24+C24)*E24</f>
        <v>0</v>
      </c>
      <c r="H24" s="3" t="n">
        <f aca="false">C24-G24*F24</f>
        <v>0</v>
      </c>
      <c r="I24" s="6" t="e">
        <f aca="false">G24/H24</f>
        <v>#DIV/0!</v>
      </c>
      <c r="J24" s="3" t="e">
        <f aca="false">C24/(D24+(B24+C24)*E24)</f>
        <v>#DIV/0!</v>
      </c>
    </row>
    <row r="25" customFormat="false" ht="15" hidden="false" customHeight="false" outlineLevel="0" collapsed="false">
      <c r="A25" s="1"/>
      <c r="B25" s="1"/>
      <c r="C25" s="2"/>
      <c r="D25" s="4"/>
      <c r="E25" s="4"/>
      <c r="F25" s="5"/>
      <c r="G25" s="6" t="n">
        <f aca="false">D25+(B25+C25)*E25</f>
        <v>0</v>
      </c>
      <c r="H25" s="3" t="n">
        <f aca="false">C25-G25*F25</f>
        <v>0</v>
      </c>
      <c r="I25" s="6" t="e">
        <f aca="false">G25/H25</f>
        <v>#DIV/0!</v>
      </c>
      <c r="J25" s="3" t="e">
        <f aca="false">C25/(D25+(B25+C25)*E25)</f>
        <v>#DIV/0!</v>
      </c>
    </row>
    <row r="26" customFormat="false" ht="15" hidden="false" customHeight="false" outlineLevel="0" collapsed="false">
      <c r="A26" s="1" t="n">
        <v>210</v>
      </c>
      <c r="B26" s="1" t="n">
        <v>3</v>
      </c>
      <c r="C26" s="2" t="n">
        <v>7</v>
      </c>
      <c r="D26" s="4" t="n">
        <v>0</v>
      </c>
      <c r="E26" s="4" t="n">
        <v>60</v>
      </c>
      <c r="F26" s="5" t="n">
        <v>0.011111</v>
      </c>
      <c r="G26" s="6" t="n">
        <f aca="false">D26+(B26+C26)*E26</f>
        <v>600</v>
      </c>
      <c r="H26" s="3" t="n">
        <f aca="false">C26-G26*F26</f>
        <v>0.3334</v>
      </c>
      <c r="I26" s="6" t="n">
        <f aca="false">G26/H26</f>
        <v>1799.6400719856</v>
      </c>
      <c r="J26" s="3" t="n">
        <f aca="false">C26/(D26+(B26+C26)*E26)</f>
        <v>0.0116666666666667</v>
      </c>
    </row>
    <row r="27" customFormat="false" ht="12.35" hidden="false" customHeight="false" outlineLevel="0" collapsed="false">
      <c r="A27" s="1"/>
      <c r="B27" s="1"/>
      <c r="C27" s="2"/>
      <c r="D27" s="4"/>
      <c r="E27" s="4"/>
      <c r="F27" s="5"/>
      <c r="G27" s="6"/>
      <c r="I27" s="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8:19:09Z</dcterms:created>
  <dc:creator>Dhawal Thakker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